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2"/>
  </bookViews>
  <sheets>
    <sheet name="Info" sheetId="1" state="visible" r:id="rId2"/>
    <sheet name="Sp" sheetId="2" state="visible" r:id="rId3"/>
    <sheet name="Ce" sheetId="3" state="visible" r:id="rId4"/>
    <sheet name="NI-San" sheetId="4" state="visible" r:id="rId5"/>
    <sheet name="Ce-Lp" sheetId="5" state="visible" r:id="rId6"/>
    <sheet name="Ce-118" sheetId="6" state="visible" r:id="rId7"/>
    <sheet name="SpMin" sheetId="7" state="visible" r:id="rId8"/>
    <sheet name="CeMin" sheetId="8" state="visible" r:id="rId9"/>
    <sheet name="Cons" sheetId="9" state="visible" r:id="rId10"/>
    <sheet name="SKAO" sheetId="10" state="visible" r:id="rId11"/>
    <sheet name="IndBilAOCE" sheetId="11" state="visible" r:id="rId12"/>
    <sheet name="IndBilAOSP" sheetId="12" state="visible" r:id="rId13"/>
    <sheet name="CETXT" sheetId="13" state="visible" r:id="rId14"/>
    <sheet name="SPTXT" sheetId="14" state="visible" r:id="rId15"/>
  </sheets>
  <externalReferences>
    <externalReference r:id="rId16"/>
    <externalReference r:id="rId17"/>
  </externalReferences>
  <definedNames>
    <definedName function="false" hidden="false" localSheetId="2" name="_xlnm.Print_Area" vbProcedure="false">Ce!$A$1:$E$70</definedName>
    <definedName function="false" hidden="false" localSheetId="5" name="_xlnm.Print_Area" vbProcedure="false">'Ce-118'!$A$1:$C$70</definedName>
    <definedName function="false" hidden="false" localSheetId="4" name="_xlnm.Print_Area" vbProcedure="false">'Ce-Lp'!$A$1:$C$76</definedName>
    <definedName function="false" hidden="false" localSheetId="7" name="_xlnm.Print_Area" vbProcedure="false">CeMin!$A$1:$C$433</definedName>
    <definedName function="false" hidden="false" localSheetId="8" name="_xlnm.Print_Area" vbProcedure="false">Cons!$A$1:$BE$115</definedName>
    <definedName function="false" hidden="false" localSheetId="8" name="_xlnm.Print_Titles" vbProcedure="false">Cons!$B:$C</definedName>
    <definedName function="false" hidden="false" localSheetId="10" name="_xlnm.Print_Area" vbProcedure="false">IndBilAOCE!$A$1:$G$62</definedName>
    <definedName function="false" hidden="false" localSheetId="11" name="_xlnm.Print_Area" vbProcedure="false">IndBilAOSP!$A$1:$G$19</definedName>
    <definedName function="false" hidden="false" localSheetId="3" name="_xlnm.Print_Area" vbProcedure="false">'NI-San'!$A$1:$X$1748</definedName>
    <definedName function="false" hidden="false" localSheetId="9" name="_xlnm.Print_Area" vbProcedure="false">SKAO!$A$1:$H$40</definedName>
    <definedName function="false" hidden="false" localSheetId="1" name="_xlnm.Print_Area" vbProcedure="false">Sp!$A$1:$I$73</definedName>
    <definedName function="false" hidden="false" localSheetId="6" name="_xlnm.Print_Area" vbProcedure="false">SpMin!$A$1:$C$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97" uniqueCount="5517">
  <si>
    <t xml:space="preserve">Azienda</t>
  </si>
  <si>
    <t xml:space="preserve">01</t>
  </si>
  <si>
    <t xml:space="preserve">ASL BERGAMO</t>
  </si>
  <si>
    <t xml:space="preserve">SP</t>
  </si>
  <si>
    <t xml:space="preserve">Anno</t>
  </si>
  <si>
    <t xml:space="preserve">2010</t>
  </si>
  <si>
    <t xml:space="preserve">02</t>
  </si>
  <si>
    <t xml:space="preserve">ASL BRESCIA</t>
  </si>
  <si>
    <t xml:space="preserve">PREV</t>
  </si>
  <si>
    <t xml:space="preserve">03</t>
  </si>
  <si>
    <t xml:space="preserve">ASL COMO</t>
  </si>
  <si>
    <t xml:space="preserve">CONS</t>
  </si>
  <si>
    <t xml:space="preserve">Modulo</t>
  </si>
  <si>
    <t xml:space="preserve">CONSUNTIVO</t>
  </si>
  <si>
    <t xml:space="preserve">04</t>
  </si>
  <si>
    <t xml:space="preserve">ASL CREMONA</t>
  </si>
  <si>
    <t xml:space="preserve">CET1</t>
  </si>
  <si>
    <t xml:space="preserve">05</t>
  </si>
  <si>
    <t xml:space="preserve">ASL LECCO</t>
  </si>
  <si>
    <t xml:space="preserve">CET2</t>
  </si>
  <si>
    <t xml:space="preserve">06</t>
  </si>
  <si>
    <t xml:space="preserve">ASL LODI</t>
  </si>
  <si>
    <t xml:space="preserve">CET3</t>
  </si>
  <si>
    <t xml:space="preserve">Versione</t>
  </si>
  <si>
    <t xml:space="preserve">07</t>
  </si>
  <si>
    <t xml:space="preserve">ASL MANTOVA</t>
  </si>
  <si>
    <t xml:space="preserve">CET4</t>
  </si>
  <si>
    <t xml:space="preserve">Data </t>
  </si>
  <si>
    <t xml:space="preserve">08</t>
  </si>
  <si>
    <t xml:space="preserve">ASL DI MILANO</t>
  </si>
  <si>
    <t xml:space="preserve">PREC</t>
  </si>
  <si>
    <t xml:space="preserve">09</t>
  </si>
  <si>
    <t xml:space="preserve">ASL MILANO N° 1</t>
  </si>
  <si>
    <t xml:space="preserve">PCPR</t>
  </si>
  <si>
    <t xml:space="preserve">10</t>
  </si>
  <si>
    <t xml:space="preserve">ASL MILANO N° 2</t>
  </si>
  <si>
    <t xml:space="preserve">PRE1</t>
  </si>
  <si>
    <t xml:space="preserve">vers. 1.0 - Maggio 2011</t>
  </si>
  <si>
    <t xml:space="preserve">ASL MONZA E BRIANZA</t>
  </si>
  <si>
    <t xml:space="preserve">PRE2</t>
  </si>
  <si>
    <t xml:space="preserve">ASL PAVIA</t>
  </si>
  <si>
    <t xml:space="preserve">PRE3</t>
  </si>
  <si>
    <t xml:space="preserve">ASL SONDRIO</t>
  </si>
  <si>
    <t xml:space="preserve">PRE4</t>
  </si>
  <si>
    <t xml:space="preserve">ASL VARESE</t>
  </si>
  <si>
    <t xml:space="preserve">ASL VALCAMONICA</t>
  </si>
  <si>
    <t xml:space="preserve">FONDAZIONE MACCHI - VARESE</t>
  </si>
  <si>
    <t xml:space="preserve">SANT'ANTONIO ABATE - GALLARATE</t>
  </si>
  <si>
    <t xml:space="preserve">OSPEDALE DI CIRCOLO - BUSTO ARSIZIO</t>
  </si>
  <si>
    <t xml:space="preserve">SPEDALI CIVILI - BRESCIA</t>
  </si>
  <si>
    <t xml:space="preserve">M. MELLINI - CHIARI</t>
  </si>
  <si>
    <t xml:space="preserve">OSPEDALE CIVILE - DESENZANO DEL GARDA</t>
  </si>
  <si>
    <t xml:space="preserve">ISTITUTI OSPITALIERI - CREMONA</t>
  </si>
  <si>
    <t xml:space="preserve">OSPEDALE MAGGIORE - CREMA</t>
  </si>
  <si>
    <t xml:space="preserve">SANT'ANNA - COMO</t>
  </si>
  <si>
    <t xml:space="preserve">CIRCOLO DI LECCO</t>
  </si>
  <si>
    <t xml:space="preserve">OSPEDALI RIUNITI - BERGAMO</t>
  </si>
  <si>
    <t xml:space="preserve">OSPEDALE TREVIGLIO CARAVAGGIO - TREVIGLIO</t>
  </si>
  <si>
    <t xml:space="preserve">BOLOGNINI - SERIATE</t>
  </si>
  <si>
    <t xml:space="preserve">CARLO POMA - MANTOVA</t>
  </si>
  <si>
    <t xml:space="preserve">L. SACCO - MILANO</t>
  </si>
  <si>
    <t xml:space="preserve">NIGUARDA CA' GRANDA - MILANO</t>
  </si>
  <si>
    <t xml:space="preserve">IST. CLINICI DI PERFEZIONAMENTO - MILANO</t>
  </si>
  <si>
    <t xml:space="preserve">FATEBENEFRATELLI - MILANO</t>
  </si>
  <si>
    <t xml:space="preserve">SAN PAOLO - MILANO</t>
  </si>
  <si>
    <t xml:space="preserve">IST. ORTOPEDICO G. PINI - MILANO</t>
  </si>
  <si>
    <t xml:space="preserve">SAN CARLO BORROMEO - MILANO</t>
  </si>
  <si>
    <t xml:space="preserve">OSPEDALE CIVILE - LEGNANO</t>
  </si>
  <si>
    <t xml:space="preserve">G. SALVINI - GARBAGNATE MILANESE</t>
  </si>
  <si>
    <t xml:space="preserve">OSPEDALE DI CIRCOLO - MELEGNANO</t>
  </si>
  <si>
    <t xml:space="preserve">AZIENDA OSPEDALIERA DI DESIO E VIMERCATE</t>
  </si>
  <si>
    <t xml:space="preserve">SAN GERARDO DEI TINTORI - MONZA</t>
  </si>
  <si>
    <t xml:space="preserve">A.O. DELLA PROVINCIA DI LODI</t>
  </si>
  <si>
    <t xml:space="preserve">A.O. DELLA PROVINCIA DI PAVIA</t>
  </si>
  <si>
    <t xml:space="preserve">A.O. DELLA VALTELLINA E VALCHIAVENNA</t>
  </si>
  <si>
    <t xml:space="preserve">I.N.R.C.A. DI CASATENOVO</t>
  </si>
  <si>
    <t xml:space="preserve">FONDAZIONE IRCCS ISTITUTO TUMORI DI MILANO</t>
  </si>
  <si>
    <t xml:space="preserve">FONDAZIONE IRCCS ISTITUTO BESTA DI MILANO</t>
  </si>
  <si>
    <t xml:space="preserve">FONDAZIONE IRCCS POLICLINICO SAN MATTEO DI PAVIA</t>
  </si>
  <si>
    <t xml:space="preserve">FONDAZIONE IRCCS OSPEDALE MAGGIORE P.R.M. DI MILANO</t>
  </si>
  <si>
    <t xml:space="preserve">AZIENDA REGIONALE EMERGENZA URGENZA (AREU)</t>
  </si>
  <si>
    <t xml:space="preserve">XXX</t>
  </si>
  <si>
    <t xml:space="preserve">--</t>
  </si>
  <si>
    <t xml:space="preserve">Codice Azienda:</t>
  </si>
  <si>
    <t xml:space="preserve">AZIENDA:</t>
  </si>
  <si>
    <t xml:space="preserve">Dati in €./1.000</t>
  </si>
  <si>
    <t xml:space="preserve">ATTIVO</t>
  </si>
  <si>
    <t xml:space="preserve">PASSIVO</t>
  </si>
  <si>
    <t xml:space="preserve">Cod.</t>
  </si>
  <si>
    <t xml:space="preserve">A) IMMOBILIZZAZIONI</t>
  </si>
  <si>
    <t xml:space="preserve">A) PATRIMONIO NETTO</t>
  </si>
  <si>
    <t xml:space="preserve">I – IMMOBILIZZAZIONI IMMATERIALI</t>
  </si>
  <si>
    <t xml:space="preserve">PA11</t>
  </si>
  <si>
    <t xml:space="preserve">I – Finanziamenti per investimenti</t>
  </si>
  <si>
    <t xml:space="preserve">AA11</t>
  </si>
  <si>
    <t xml:space="preserve">                 1) costi di impianto e di ampliamento</t>
  </si>
  <si>
    <t xml:space="preserve">AA12</t>
  </si>
  <si>
    <t xml:space="preserve">                 2) costi di ricerca, sviluppo</t>
  </si>
  <si>
    <t xml:space="preserve">PA12</t>
  </si>
  <si>
    <t xml:space="preserve">II - Riserve da donazioni e lasciti vincolati a Investimenti</t>
  </si>
  <si>
    <t xml:space="preserve">AA13</t>
  </si>
  <si>
    <t xml:space="preserve">                 3) diritti di brevetto e diritti di utilizzazione delle opere dell’ingegno</t>
  </si>
  <si>
    <t xml:space="preserve">AA14</t>
  </si>
  <si>
    <t xml:space="preserve">                 4) Immobilizzazioni immateriali in corso e acconti</t>
  </si>
  <si>
    <t xml:space="preserve">PA13</t>
  </si>
  <si>
    <t xml:space="preserve">III - Fondo di dotazione </t>
  </si>
  <si>
    <t xml:space="preserve">AA15</t>
  </si>
  <si>
    <t xml:space="preserve">                 5) Altre immobilizzazioni immateriali</t>
  </si>
  <si>
    <t xml:space="preserve">Totale A.I </t>
  </si>
  <si>
    <t xml:space="preserve">PA14</t>
  </si>
  <si>
    <t xml:space="preserve">IV - Contributi per ripiani perdite anno </t>
  </si>
  <si>
    <t xml:space="preserve">II - IMMOBILIZZAZIONI MATERIALI</t>
  </si>
  <si>
    <t xml:space="preserve">AA21</t>
  </si>
  <si>
    <t xml:space="preserve">                 1) terreni</t>
  </si>
  <si>
    <t xml:space="preserve">V - Utili (perdite) portati a  nuovo</t>
  </si>
  <si>
    <t xml:space="preserve">                 2) fabbricati</t>
  </si>
  <si>
    <t xml:space="preserve">PA15</t>
  </si>
  <si>
    <t xml:space="preserve">                 1) riserve </t>
  </si>
  <si>
    <t xml:space="preserve">AA22</t>
  </si>
  <si>
    <t xml:space="preserve">                      2a) fabbricati disponibili</t>
  </si>
  <si>
    <t xml:space="preserve">PA16</t>
  </si>
  <si>
    <t xml:space="preserve">                 2) utili (perdite) portati a nuovo</t>
  </si>
  <si>
    <t xml:space="preserve">AA23</t>
  </si>
  <si>
    <t xml:space="preserve">                      2b) fabbricati indisponibili</t>
  </si>
  <si>
    <t xml:space="preserve">Totale V </t>
  </si>
  <si>
    <t xml:space="preserve">AA24</t>
  </si>
  <si>
    <t xml:space="preserve">                 3) impianti e macchinari</t>
  </si>
  <si>
    <t xml:space="preserve">AA25</t>
  </si>
  <si>
    <t xml:space="preserve">                 4) attrezzature sanitarie e scientifiche</t>
  </si>
  <si>
    <t xml:space="preserve">AA26</t>
  </si>
  <si>
    <t xml:space="preserve">                 5) mobili e arredi</t>
  </si>
  <si>
    <t xml:space="preserve">AA27</t>
  </si>
  <si>
    <t xml:space="preserve">                 6) automezzi</t>
  </si>
  <si>
    <t xml:space="preserve">AA28</t>
  </si>
  <si>
    <t xml:space="preserve">                 7) altri beni</t>
  </si>
  <si>
    <t xml:space="preserve">PA17</t>
  </si>
  <si>
    <t xml:space="preserve">VI - Utile (perdita) dell'esercizio</t>
  </si>
  <si>
    <t xml:space="preserve">AA29</t>
  </si>
  <si>
    <t xml:space="preserve">                 8) immobilizzazioni in corso di esecuzione ed acconti</t>
  </si>
  <si>
    <t xml:space="preserve">TOTALE A)</t>
  </si>
  <si>
    <t xml:space="preserve">Totale A.II </t>
  </si>
  <si>
    <t xml:space="preserve">III - IMMOBILIZZAZIONI FINANZIARIE</t>
  </si>
  <si>
    <t xml:space="preserve">B) FONDI PER RISCHI ED ONERI </t>
  </si>
  <si>
    <t xml:space="preserve">AA31</t>
  </si>
  <si>
    <t xml:space="preserve">                 1) crediti</t>
  </si>
  <si>
    <t xml:space="preserve">PB11</t>
  </si>
  <si>
    <t xml:space="preserve">                 1) per imposte</t>
  </si>
  <si>
    <t xml:space="preserve">AA32</t>
  </si>
  <si>
    <t xml:space="preserve">                 2) titoli</t>
  </si>
  <si>
    <t xml:space="preserve">PB12</t>
  </si>
  <si>
    <t xml:space="preserve">                 2) rischi</t>
  </si>
  <si>
    <t xml:space="preserve">Totale A.III </t>
  </si>
  <si>
    <t xml:space="preserve">PB13</t>
  </si>
  <si>
    <t xml:space="preserve">                 3) altri</t>
  </si>
  <si>
    <t xml:space="preserve">TOTALE B)</t>
  </si>
  <si>
    <t xml:space="preserve">TOTALE IMMOBILIZZAZIONI (A)</t>
  </si>
  <si>
    <t xml:space="preserve">B) ATTIVO CIRCOLANTE</t>
  </si>
  <si>
    <t xml:space="preserve">PC11</t>
  </si>
  <si>
    <t xml:space="preserve">C) TRATTAMENTO DI FINE RAPPORTO</t>
  </si>
  <si>
    <t xml:space="preserve">I – SCORTE</t>
  </si>
  <si>
    <t xml:space="preserve">AB11</t>
  </si>
  <si>
    <t xml:space="preserve">                 1) sanitarie</t>
  </si>
  <si>
    <t xml:space="preserve">D) DEBITI</t>
  </si>
  <si>
    <t xml:space="preserve">AB12</t>
  </si>
  <si>
    <t xml:space="preserve">                 2) non sanitarie</t>
  </si>
  <si>
    <t xml:space="preserve">PD10</t>
  </si>
  <si>
    <t xml:space="preserve">                 1) mutui</t>
  </si>
  <si>
    <t xml:space="preserve">AB13</t>
  </si>
  <si>
    <t xml:space="preserve">                 3) acconti</t>
  </si>
  <si>
    <t xml:space="preserve">PD11</t>
  </si>
  <si>
    <t xml:space="preserve">                 2) regione e provincia autonoma</t>
  </si>
  <si>
    <t xml:space="preserve">Totale B.I </t>
  </si>
  <si>
    <t xml:space="preserve">PD12</t>
  </si>
  <si>
    <t xml:space="preserve">                 3) comune</t>
  </si>
  <si>
    <t xml:space="preserve">II - CREDITI DA</t>
  </si>
  <si>
    <t xml:space="preserve">PD13</t>
  </si>
  <si>
    <t xml:space="preserve">                 4) aziende sanitarie pubbliche</t>
  </si>
  <si>
    <t xml:space="preserve">AB21</t>
  </si>
  <si>
    <t xml:space="preserve">                 1) regione e prov. autonoma</t>
  </si>
  <si>
    <t xml:space="preserve">PD14</t>
  </si>
  <si>
    <t xml:space="preserve">                 5) ARPA</t>
  </si>
  <si>
    <t xml:space="preserve">AB22</t>
  </si>
  <si>
    <t xml:space="preserve">                 2) comune</t>
  </si>
  <si>
    <t xml:space="preserve">PD15</t>
  </si>
  <si>
    <t xml:space="preserve">                 6) debiti verso fornitori</t>
  </si>
  <si>
    <t xml:space="preserve">AB23</t>
  </si>
  <si>
    <t xml:space="preserve">                 3) aziende sanitarie pubbliche</t>
  </si>
  <si>
    <t xml:space="preserve">PD16</t>
  </si>
  <si>
    <t xml:space="preserve">                 7) debiti verso Istituto Tesoriere</t>
  </si>
  <si>
    <t xml:space="preserve">AB24</t>
  </si>
  <si>
    <t xml:space="preserve">                 4) ARPA</t>
  </si>
  <si>
    <t xml:space="preserve">PD17</t>
  </si>
  <si>
    <t xml:space="preserve">                 8) debiti tributari</t>
  </si>
  <si>
    <t xml:space="preserve">AB25</t>
  </si>
  <si>
    <t xml:space="preserve">                 5) erario</t>
  </si>
  <si>
    <t xml:space="preserve">PD18</t>
  </si>
  <si>
    <t xml:space="preserve">                 9) debiti verso Istituti di Previdenza </t>
  </si>
  <si>
    <t xml:space="preserve">AB26</t>
  </si>
  <si>
    <t xml:space="preserve">                 6) altri</t>
  </si>
  <si>
    <t xml:space="preserve">PD19</t>
  </si>
  <si>
    <t xml:space="preserve">                 10) altri debiti</t>
  </si>
  <si>
    <t xml:space="preserve">Totale B.II </t>
  </si>
  <si>
    <t xml:space="preserve">TOTALE D)</t>
  </si>
  <si>
    <t xml:space="preserve">III - ATTIVITA' FINANZIARIE</t>
  </si>
  <si>
    <t xml:space="preserve">AB31</t>
  </si>
  <si>
    <t xml:space="preserve">                 1) titoli a breve</t>
  </si>
  <si>
    <t xml:space="preserve">PE11</t>
  </si>
  <si>
    <t xml:space="preserve">E) RATEI E RISCONTI</t>
  </si>
  <si>
    <t xml:space="preserve">Totale B.III </t>
  </si>
  <si>
    <t xml:space="preserve">IV - DISPONIBILITA' LIQUIDE</t>
  </si>
  <si>
    <t xml:space="preserve">AB41</t>
  </si>
  <si>
    <t xml:space="preserve">                 1) cassa</t>
  </si>
  <si>
    <t xml:space="preserve">AB42</t>
  </si>
  <si>
    <t xml:space="preserve">                 2) istituto tesoriere</t>
  </si>
  <si>
    <t xml:space="preserve">AB43</t>
  </si>
  <si>
    <t xml:space="preserve">                 3) c/c postale</t>
  </si>
  <si>
    <t xml:space="preserve">Totale B.IV </t>
  </si>
  <si>
    <t xml:space="preserve">TOTALE ATTIVO CIRCOLANTE (B)</t>
  </si>
  <si>
    <t xml:space="preserve">AC11</t>
  </si>
  <si>
    <t xml:space="preserve">C) RATEI E RISCONTI</t>
  </si>
  <si>
    <t xml:space="preserve">TOTALE ATTIVO</t>
  </si>
  <si>
    <t xml:space="preserve">TOTALE PASSIVO</t>
  </si>
  <si>
    <t xml:space="preserve">D) CONTI D'ORDINE</t>
  </si>
  <si>
    <t xml:space="preserve">F) CONTI D'ORDINE</t>
  </si>
  <si>
    <t xml:space="preserve">AD11</t>
  </si>
  <si>
    <t xml:space="preserve">                 1) canoni leasing ancora da pagare</t>
  </si>
  <si>
    <t xml:space="preserve">PF11</t>
  </si>
  <si>
    <t xml:space="preserve">AD12</t>
  </si>
  <si>
    <t xml:space="preserve">                 2) depositi cauzionali</t>
  </si>
  <si>
    <t xml:space="preserve">PF12</t>
  </si>
  <si>
    <t xml:space="preserve">AD13</t>
  </si>
  <si>
    <t xml:space="preserve">                 3) garanzie prestate</t>
  </si>
  <si>
    <t xml:space="preserve">PF13</t>
  </si>
  <si>
    <t xml:space="preserve">AD14</t>
  </si>
  <si>
    <t xml:space="preserve">                 4) garanzie ricevute</t>
  </si>
  <si>
    <t xml:space="preserve">PF14</t>
  </si>
  <si>
    <t xml:space="preserve">AD15</t>
  </si>
  <si>
    <t xml:space="preserve">                 5) beni di terzi</t>
  </si>
  <si>
    <t xml:space="preserve">PF15</t>
  </si>
  <si>
    <t xml:space="preserve">AD16</t>
  </si>
  <si>
    <t xml:space="preserve">PF16</t>
  </si>
  <si>
    <t xml:space="preserve">TOTALE CONTI D'ORDINE</t>
  </si>
  <si>
    <t xml:space="preserve">Il Direttore Generale</t>
  </si>
  <si>
    <t xml:space="preserve">Il Responsabile Economico Finanziario</t>
  </si>
  <si>
    <t xml:space="preserve">Conto Economico (D.M. 11/02/2002)</t>
  </si>
  <si>
    <t xml:space="preserve">Nome dell'Azienda</t>
  </si>
  <si>
    <t xml:space="preserve">Codice</t>
  </si>
  <si>
    <t xml:space="preserve">Cod</t>
  </si>
  <si>
    <t xml:space="preserve">CONTO ECONOMICO</t>
  </si>
  <si>
    <t xml:space="preserve">Bilancio attività sanitaria - Consuntivo al 31/12/2010</t>
  </si>
  <si>
    <t xml:space="preserve"> (A) Valore della produzione</t>
  </si>
  <si>
    <t xml:space="preserve">A010</t>
  </si>
  <si>
    <t xml:space="preserve"> 1 - CONTRIBUTI IN C/ESERCIZIO</t>
  </si>
  <si>
    <t xml:space="preserve">A020</t>
  </si>
  <si>
    <t xml:space="preserve"> 2 - PROVENTI E RICAVI DIVERSI</t>
  </si>
  <si>
    <t xml:space="preserve">A030</t>
  </si>
  <si>
    <t xml:space="preserve"> 3 - CONCORSI, RECUPERI, RIMBORSI PER ATTIVITA' TIPICHE</t>
  </si>
  <si>
    <t xml:space="preserve">A040</t>
  </si>
  <si>
    <t xml:space="preserve"> 4 - COMPARTECIPAZIONE ALLA SPESA PER PRESTAZIONE SANITARIE</t>
  </si>
  <si>
    <t xml:space="preserve">A050</t>
  </si>
  <si>
    <t xml:space="preserve"> 5 - COSTI CAPITALIZZATI</t>
  </si>
  <si>
    <t xml:space="preserve">TOTALE A </t>
  </si>
  <si>
    <t xml:space="preserve">(B) Costi della produzione</t>
  </si>
  <si>
    <t xml:space="preserve">B010</t>
  </si>
  <si>
    <t xml:space="preserve"> 1 - ACQUISTI DI BENI</t>
  </si>
  <si>
    <t xml:space="preserve"> 2 - ACQUISTI DI SERVIZI</t>
  </si>
  <si>
    <t xml:space="preserve">B02A</t>
  </si>
  <si>
    <t xml:space="preserve">         a) PRESTAZIONI SANITARIE DA PUBBLICO</t>
  </si>
  <si>
    <t xml:space="preserve">B02B</t>
  </si>
  <si>
    <t xml:space="preserve">         b) PRESTAZIONI SANITARIE DA PRIVATO</t>
  </si>
  <si>
    <t xml:space="preserve">B02C</t>
  </si>
  <si>
    <t xml:space="preserve">         c) PRESTAZIONI NON SANITARIE DA PUBBLICO</t>
  </si>
  <si>
    <t xml:space="preserve">B02D</t>
  </si>
  <si>
    <t xml:space="preserve">         d) PRESTAZIONI NON SANITARIE DA PRIVATO</t>
  </si>
  <si>
    <t xml:space="preserve">B030</t>
  </si>
  <si>
    <t xml:space="preserve"> 3 - MANUTENZIONE E RIPARAZIONE</t>
  </si>
  <si>
    <t xml:space="preserve">B040</t>
  </si>
  <si>
    <t xml:space="preserve"> 4 - GODIMENTO DI BENI DI TERZI </t>
  </si>
  <si>
    <t xml:space="preserve">B050</t>
  </si>
  <si>
    <t xml:space="preserve"> 5 - PERSONALE SANITARIO</t>
  </si>
  <si>
    <t xml:space="preserve">B060</t>
  </si>
  <si>
    <t xml:space="preserve"> 6 - PERSONALE PROFESSIONALE</t>
  </si>
  <si>
    <t xml:space="preserve">B070</t>
  </si>
  <si>
    <t xml:space="preserve"> 7 - PERSONALE TECNICO</t>
  </si>
  <si>
    <t xml:space="preserve">B080</t>
  </si>
  <si>
    <t xml:space="preserve"> 8 - PERSONALE AMMINISTRATIVO</t>
  </si>
  <si>
    <t xml:space="preserve">B090</t>
  </si>
  <si>
    <t xml:space="preserve"> 9- ONERI DIVERSI DI GESTIONE</t>
  </si>
  <si>
    <t xml:space="preserve">B100</t>
  </si>
  <si>
    <t xml:space="preserve">10- AMMORTAMENTI DELLE IMMOBILIZZAZIONI IMMATERIALI</t>
  </si>
  <si>
    <t xml:space="preserve">11- AMMORTAMENTO DEI FABBRICATI</t>
  </si>
  <si>
    <t xml:space="preserve">B11A</t>
  </si>
  <si>
    <t xml:space="preserve">         a) AMMORTAMENTO FABBRICATI DISPONIBILI</t>
  </si>
  <si>
    <t xml:space="preserve">B11B</t>
  </si>
  <si>
    <t xml:space="preserve">         b) AMMORTAMENTO FABBRICATI INDISPONIBILI</t>
  </si>
  <si>
    <t xml:space="preserve">B120</t>
  </si>
  <si>
    <t xml:space="preserve">12- AMMORTAMENTI DELLE ALTRE IMMOBILIZZAZIONI MATERIALI</t>
  </si>
  <si>
    <t xml:space="preserve">B130</t>
  </si>
  <si>
    <t xml:space="preserve">13- SVALUTAZIONE DEI CREDITI</t>
  </si>
  <si>
    <t xml:space="preserve">14- VARIAZIONE DELLE RIMANENZE</t>
  </si>
  <si>
    <t xml:space="preserve">B14A</t>
  </si>
  <si>
    <t xml:space="preserve">          a) VARIAZIONE RIMANENZE SANITARIE</t>
  </si>
  <si>
    <t xml:space="preserve">B14B</t>
  </si>
  <si>
    <t xml:space="preserve">          b) VARIAZIONE RIMANENZE NON SANITARIE</t>
  </si>
  <si>
    <t xml:space="preserve">B150</t>
  </si>
  <si>
    <t xml:space="preserve">15- ACCANTONAMENTI TIPICI DELL'ESERCIZIO</t>
  </si>
  <si>
    <t xml:space="preserve">TOTALE B </t>
  </si>
  <si>
    <t xml:space="preserve">Differenza tra valore e costi della produzione (A-B)</t>
  </si>
  <si>
    <t xml:space="preserve">(C) Proventi e oneri finanziari</t>
  </si>
  <si>
    <t xml:space="preserve">C010</t>
  </si>
  <si>
    <t xml:space="preserve">1 - INTERESSI ATTIVI</t>
  </si>
  <si>
    <t xml:space="preserve">C020</t>
  </si>
  <si>
    <t xml:space="preserve">2 - ALTRI PROVENTI</t>
  </si>
  <si>
    <t xml:space="preserve">C030</t>
  </si>
  <si>
    <t xml:space="preserve">3 - INTERESSI PASSIVI</t>
  </si>
  <si>
    <t xml:space="preserve">C040</t>
  </si>
  <si>
    <t xml:space="preserve">4 - ALTRI ONERI</t>
  </si>
  <si>
    <t xml:space="preserve">TOTALE C </t>
  </si>
  <si>
    <t xml:space="preserve">(D) Rettifiche di valore di attività finanziarie</t>
  </si>
  <si>
    <t xml:space="preserve">D010</t>
  </si>
  <si>
    <t xml:space="preserve">1 - RIVALUTAZIONI</t>
  </si>
  <si>
    <t xml:space="preserve">D020</t>
  </si>
  <si>
    <t xml:space="preserve">2 - SVALUTAZIONI</t>
  </si>
  <si>
    <t xml:space="preserve">(E) Proventi e oneri straordinari</t>
  </si>
  <si>
    <t xml:space="preserve">E010</t>
  </si>
  <si>
    <t xml:space="preserve">1 - MINUSVALENZE</t>
  </si>
  <si>
    <t xml:space="preserve">E020</t>
  </si>
  <si>
    <t xml:space="preserve">2 - PLUSVALENZE</t>
  </si>
  <si>
    <t xml:space="preserve">E030</t>
  </si>
  <si>
    <t xml:space="preserve">3 - ACCANTONAMENTI NON TIPICI DELL'ATTIVITA' SANITARIA</t>
  </si>
  <si>
    <t xml:space="preserve">E040</t>
  </si>
  <si>
    <t xml:space="preserve">4 - CONCORSI, RECUPERI, RIMBORSI PER ATTIVITA' NON TIPICHE</t>
  </si>
  <si>
    <t xml:space="preserve">5 - SOPRAVVENIENZE E INSUSSISTENZE</t>
  </si>
  <si>
    <t xml:space="preserve">E05A</t>
  </si>
  <si>
    <t xml:space="preserve">          a) SOPRAVVENIENZE E INSUSSISTENZE ATTIVE</t>
  </si>
  <si>
    <t xml:space="preserve">E05B</t>
  </si>
  <si>
    <t xml:space="preserve">          b) SOPRAVVENIENZE E INSUSSISTENZE PASSIVE</t>
  </si>
  <si>
    <t xml:space="preserve">TOTALE E </t>
  </si>
  <si>
    <t xml:space="preserve">Risultato prima delle imposte (A-B+C+D+E)</t>
  </si>
  <si>
    <t xml:space="preserve">Y000</t>
  </si>
  <si>
    <t xml:space="preserve">IMPOSTE E TASSE</t>
  </si>
  <si>
    <t xml:space="preserve">UTILE O PERDITA DI ESERCIZIO</t>
  </si>
  <si>
    <t xml:space="preserve">COD_AZ</t>
  </si>
  <si>
    <t xml:space="preserve">ATTIVITA' SANITARIA</t>
  </si>
  <si>
    <t xml:space="preserve">(Dati in €./1.000)</t>
  </si>
  <si>
    <t xml:space="preserve">1.00.00.00.000.000.00.000</t>
  </si>
  <si>
    <t xml:space="preserve">100000000000000000</t>
  </si>
  <si>
    <t xml:space="preserve">SAN</t>
  </si>
  <si>
    <t xml:space="preserve">TOTALE</t>
  </si>
  <si>
    <t xml:space="preserve">TOTALE ATTIVITA'</t>
  </si>
  <si>
    <t xml:space="preserve">€.</t>
  </si>
  <si>
    <t xml:space="preserve">1.10.00.00.000.000.00.000</t>
  </si>
  <si>
    <t xml:space="preserve">110000000000000000</t>
  </si>
  <si>
    <t xml:space="preserve">A) IMMOBILIZZAZIONI.</t>
  </si>
  <si>
    <t xml:space="preserve">Valore netto al 31/12/2009</t>
  </si>
  <si>
    <t xml:space="preserve">Valore netto al 31/12/2010</t>
  </si>
  <si>
    <t xml:space="preserve">Variazione</t>
  </si>
  <si>
    <t xml:space="preserve">1.10.10.00.000.000.00.000</t>
  </si>
  <si>
    <t xml:space="preserve">110100000000000000</t>
  </si>
  <si>
    <t xml:space="preserve">A.I. Immobilizzazioni immateriali</t>
  </si>
  <si>
    <t xml:space="preserve">Quadratura "Giroconti Imm.ni Immateriali"</t>
  </si>
  <si>
    <t xml:space="preserve">1.10.10.10.000.000.00.000</t>
  </si>
  <si>
    <t xml:space="preserve">110101000000000000</t>
  </si>
  <si>
    <t xml:space="preserve">A.I.1 Costi di impianto e ampliamento</t>
  </si>
  <si>
    <t xml:space="preserve">Quadratura "Fondo amm.to Giroconti Imm.ni Immateriali"</t>
  </si>
  <si>
    <t xml:space="preserve">1.10.10.10.010.000.00.000</t>
  </si>
  <si>
    <t xml:space="preserve">110101001000000000</t>
  </si>
  <si>
    <t xml:space="preserve">A.I.1.a) Costi di impianto e di ampliamento.</t>
  </si>
  <si>
    <t xml:space="preserve">COD_COGE_NI</t>
  </si>
  <si>
    <t xml:space="preserve">COD_COGE</t>
  </si>
  <si>
    <t xml:space="preserve">BILANCIO</t>
  </si>
  <si>
    <t xml:space="preserve">CONS_MOB</t>
  </si>
  <si>
    <t xml:space="preserve">MODMIN</t>
  </si>
  <si>
    <t xml:space="preserve">INPUT</t>
  </si>
  <si>
    <t xml:space="preserve">CIVILISTICO</t>
  </si>
  <si>
    <t xml:space="preserve">SKASL</t>
  </si>
  <si>
    <t xml:space="preserve">SKAOIRCCS</t>
  </si>
  <si>
    <t xml:space="preserve">Descrizione</t>
  </si>
  <si>
    <t xml:space="preserve">Costo storico al 31/12/2009</t>
  </si>
  <si>
    <t xml:space="preserve">Costo storico al 31/12/2010</t>
  </si>
  <si>
    <t xml:space="preserve">Giroconti</t>
  </si>
  <si>
    <t xml:space="preserve">Rivalutazione monetaria dell'esercizio</t>
  </si>
  <si>
    <t xml:space="preserve">Svalutazione dell'esercizio</t>
  </si>
  <si>
    <t xml:space="preserve">Rivalutazione economica dell'esercizio</t>
  </si>
  <si>
    <t xml:space="preserve">Acquisizioni dell'esercizio </t>
  </si>
  <si>
    <t xml:space="preserve">Interessi capitalizzati dell'esercizio</t>
  </si>
  <si>
    <t xml:space="preserve">Cessioni d'esercizio </t>
  </si>
  <si>
    <t xml:space="preserve">1.10.10.10.010.010.00.000</t>
  </si>
  <si>
    <t xml:space="preserve">110101001001000000</t>
  </si>
  <si>
    <t xml:space="preserve">AA0104</t>
  </si>
  <si>
    <t xml:space="preserve">Costi di impianto e di ampliamento</t>
  </si>
  <si>
    <t xml:space="preserve">1.10.10.10.010.020.00.000</t>
  </si>
  <si>
    <t xml:space="preserve">110101001002000000</t>
  </si>
  <si>
    <t xml:space="preserve">Altri costi di impianto</t>
  </si>
  <si>
    <t xml:space="preserve">1.10.10.10.020.000.00.000</t>
  </si>
  <si>
    <t xml:space="preserve">110101002000000000</t>
  </si>
  <si>
    <t xml:space="preserve">A.I.1.b) Fondo ammortamento Costi di impianto e di ampliamento.</t>
  </si>
  <si>
    <t xml:space="preserve">Fondo ammortamento 31/12/2009</t>
  </si>
  <si>
    <t xml:space="preserve">Fondo ammortamento al 31/12/2010</t>
  </si>
  <si>
    <t xml:space="preserve">Ammortamenti dell'esercizio</t>
  </si>
  <si>
    <t xml:space="preserve">1.10.10.10.020.010.00.000</t>
  </si>
  <si>
    <t xml:space="preserve">110101002001000000</t>
  </si>
  <si>
    <t xml:space="preserve">AA0106</t>
  </si>
  <si>
    <t xml:space="preserve">F.do amm. Costi di impianto e di ampliamento</t>
  </si>
  <si>
    <t xml:space="preserve">1.10.10.10.020.020.00.000</t>
  </si>
  <si>
    <t xml:space="preserve">110101002002000000</t>
  </si>
  <si>
    <t xml:space="preserve">F.do amm. Altri costi di impianto</t>
  </si>
  <si>
    <t xml:space="preserve">1.10.10.20.000.000.00.000</t>
  </si>
  <si>
    <t xml:space="preserve">110102000000000000</t>
  </si>
  <si>
    <t xml:space="preserve">A.I.2 Costi di ricerca e sviluppo.</t>
  </si>
  <si>
    <t xml:space="preserve">1.10.10.20.010.000.00.000</t>
  </si>
  <si>
    <t xml:space="preserve">110102001000000000</t>
  </si>
  <si>
    <t xml:space="preserve">A.I.2.a) Costi di ricerca e sviluppo.</t>
  </si>
  <si>
    <t xml:space="preserve">1.10.10.20.010.010.00.000</t>
  </si>
  <si>
    <t xml:space="preserve">110102001001000000</t>
  </si>
  <si>
    <t xml:space="preserve">AA0110</t>
  </si>
  <si>
    <t xml:space="preserve">Costi di ricerca e sviluppo</t>
  </si>
  <si>
    <t xml:space="preserve">1.10.10.20.010.020.00.000</t>
  </si>
  <si>
    <t xml:space="preserve">110102001002000000</t>
  </si>
  <si>
    <t xml:space="preserve">Costi pubblicitari pluriennali</t>
  </si>
  <si>
    <t xml:space="preserve">1.10.10.20.010.030.00.000</t>
  </si>
  <si>
    <t xml:space="preserve">110102001003000000</t>
  </si>
  <si>
    <t xml:space="preserve">Altri costi di ricerca e sviluppo</t>
  </si>
  <si>
    <t xml:space="preserve">1.10.10.20.020.000.00.000</t>
  </si>
  <si>
    <t xml:space="preserve">110102002000000000</t>
  </si>
  <si>
    <t xml:space="preserve">A.I.2.b) Fondo ammortamento Costi di ricerca e sviluppo.</t>
  </si>
  <si>
    <t xml:space="preserve">1.10.10.20.020.010.00.000</t>
  </si>
  <si>
    <t xml:space="preserve">110102002001000000</t>
  </si>
  <si>
    <t xml:space="preserve">AA0112</t>
  </si>
  <si>
    <t xml:space="preserve">F.do amm. Costi di ricerca e sviluppo</t>
  </si>
  <si>
    <t xml:space="preserve">1.10.10.20.020.020.00.000</t>
  </si>
  <si>
    <t xml:space="preserve">110102002002000000</t>
  </si>
  <si>
    <t xml:space="preserve">F.do amm. Costi pubblicitari pluriennali</t>
  </si>
  <si>
    <t xml:space="preserve">1.10.10.20.020.030.00.000</t>
  </si>
  <si>
    <t xml:space="preserve">110102002003000000</t>
  </si>
  <si>
    <t xml:space="preserve">F.do amm. Altri costi di ricerca e sviluppo</t>
  </si>
  <si>
    <t xml:space="preserve">1.10.10.30.000.000.00.000</t>
  </si>
  <si>
    <t xml:space="preserve">110103000000000000</t>
  </si>
  <si>
    <t xml:space="preserve">A.I.3 Diritti di brevetto e diritti di utilizzazione delle opere dell’ingegno.</t>
  </si>
  <si>
    <t xml:space="preserve">1.10.10.30.010.000.00.000</t>
  </si>
  <si>
    <t xml:space="preserve">110103001000000000</t>
  </si>
  <si>
    <t xml:space="preserve">A.I.3.a) Diritti di brevetto e diritti di utilizzazione delle opere dell’ingegno.</t>
  </si>
  <si>
    <t xml:space="preserve">1.10.10.30.010.010.00.000</t>
  </si>
  <si>
    <t xml:space="preserve">110103001001000000</t>
  </si>
  <si>
    <t xml:space="preserve">AA0116</t>
  </si>
  <si>
    <t xml:space="preserve">Diritti di brevetto industriale</t>
  </si>
  <si>
    <t xml:space="preserve">1.10.10.30.010.020.00.000</t>
  </si>
  <si>
    <t xml:space="preserve">110103001002000000</t>
  </si>
  <si>
    <t xml:space="preserve">Diritti di utilizzazione delle opere dell'ingegno</t>
  </si>
  <si>
    <t xml:space="preserve">1.10.10.30.010.030.00.000</t>
  </si>
  <si>
    <t xml:space="preserve">110103001003000000</t>
  </si>
  <si>
    <t xml:space="preserve">Altri diritti</t>
  </si>
  <si>
    <t xml:space="preserve">1.10.10.30.020.000.00.000</t>
  </si>
  <si>
    <t xml:space="preserve">110103002000000000</t>
  </si>
  <si>
    <t xml:space="preserve">A.I.3.b) Fondo ammortamento Diritti di brevetto e diritti di utilizzazione delle opere dell’ingegno.</t>
  </si>
  <si>
    <t xml:space="preserve">1.10.10.30.020.010.00.000</t>
  </si>
  <si>
    <t xml:space="preserve">110103002001000000</t>
  </si>
  <si>
    <t xml:space="preserve">AA0118</t>
  </si>
  <si>
    <t xml:space="preserve">F.do amm. Diritti di brevetto industriale</t>
  </si>
  <si>
    <t xml:space="preserve">1.10.10.30.020.020.00.000</t>
  </si>
  <si>
    <t xml:space="preserve">110103002002000000</t>
  </si>
  <si>
    <t xml:space="preserve">F.do amm. Diritti di utilizzazione delle opere dell'ingegno</t>
  </si>
  <si>
    <t xml:space="preserve">1.10.10.30.020.030.00.000</t>
  </si>
  <si>
    <t xml:space="preserve">110103002003000000</t>
  </si>
  <si>
    <t xml:space="preserve">F.do amm. Altri diritti</t>
  </si>
  <si>
    <t xml:space="preserve">1.10.10.40.000.000.00.000</t>
  </si>
  <si>
    <t xml:space="preserve">110104000000000000</t>
  </si>
  <si>
    <t xml:space="preserve">A.I.4 Immobilizzazioni immateriali in corso e acconti</t>
  </si>
  <si>
    <t xml:space="preserve">Valore al 31/12/2009</t>
  </si>
  <si>
    <t xml:space="preserve">Valore al 31/12/2010</t>
  </si>
  <si>
    <t xml:space="preserve">Capitalizzazioni dell'esercizio </t>
  </si>
  <si>
    <t xml:space="preserve">Valore definitivo (*) cespite completato</t>
  </si>
  <si>
    <t xml:space="preserve">1.10.10.40.010.000.00.000</t>
  </si>
  <si>
    <t xml:space="preserve">110104001000000000</t>
  </si>
  <si>
    <t xml:space="preserve">AA0120</t>
  </si>
  <si>
    <t xml:space="preserve">Immobiliz. Immateriali in corso di esecuzione</t>
  </si>
  <si>
    <t xml:space="preserve">1.10.10.40.020.000.00.000</t>
  </si>
  <si>
    <t xml:space="preserve">110104002000000000</t>
  </si>
  <si>
    <t xml:space="preserve">Acconti su future immobilizz. Immateriali</t>
  </si>
  <si>
    <t xml:space="preserve">(*) Il valore definitivo del cespite immateriale completato è pari al totale delle capitalizzazioni effettuate ed ha contropartita (in Dare) nella rispettiva voce di bilancio in cui va indicato il cespite finito.</t>
  </si>
  <si>
    <t xml:space="preserve">1.10.10.50.000.000.00.000</t>
  </si>
  <si>
    <t xml:space="preserve">110105000000000000</t>
  </si>
  <si>
    <t xml:space="preserve">A.I.5 Altre immobilizzazioni immateriali.</t>
  </si>
  <si>
    <t xml:space="preserve">1.10.10.50.010.000.00.000</t>
  </si>
  <si>
    <t xml:space="preserve">110105001000000000</t>
  </si>
  <si>
    <t xml:space="preserve">A.I.5.a) Altre immobilizzazioni immateriali.</t>
  </si>
  <si>
    <t xml:space="preserve">1.10.10.50.010.010.00.000</t>
  </si>
  <si>
    <t xml:space="preserve">110105001001000000</t>
  </si>
  <si>
    <t xml:space="preserve">AA0124</t>
  </si>
  <si>
    <t xml:space="preserve">Concessioni</t>
  </si>
  <si>
    <t xml:space="preserve">1.10.10.50.010.020.00.000</t>
  </si>
  <si>
    <t xml:space="preserve">110105001002000000</t>
  </si>
  <si>
    <t xml:space="preserve">Licenze d'uso</t>
  </si>
  <si>
    <t xml:space="preserve">1.10.10.50.010.030.00.000</t>
  </si>
  <si>
    <t xml:space="preserve">110105001003000000</t>
  </si>
  <si>
    <t xml:space="preserve">Marchi</t>
  </si>
  <si>
    <t xml:space="preserve">1.10.10.50.010.040.00.000</t>
  </si>
  <si>
    <t xml:space="preserve">110105001004000000</t>
  </si>
  <si>
    <t xml:space="preserve">Migliorie su beni di terzi in affitto</t>
  </si>
  <si>
    <t xml:space="preserve">1.10.10.50.010.050.00.000</t>
  </si>
  <si>
    <t xml:space="preserve">110105001005000000</t>
  </si>
  <si>
    <t xml:space="preserve">Altri costi pluriennali da ammortizzare</t>
  </si>
  <si>
    <t xml:space="preserve">1.10.10.50.010.060.00.000</t>
  </si>
  <si>
    <t xml:space="preserve">110105001006000000</t>
  </si>
  <si>
    <t xml:space="preserve">Altre immobilizzazioni immateriali</t>
  </si>
  <si>
    <t xml:space="preserve">1.10.10.50.020.000.00.000</t>
  </si>
  <si>
    <t xml:space="preserve">110105002000000000</t>
  </si>
  <si>
    <t xml:space="preserve">A.I.5.b) Fondo ammortamento Altre immobilizzazioni immateriali.</t>
  </si>
  <si>
    <t xml:space="preserve">1.10.10.50.020.010.00.000</t>
  </si>
  <si>
    <t xml:space="preserve">110105002001000000</t>
  </si>
  <si>
    <t xml:space="preserve">AA0126</t>
  </si>
  <si>
    <t xml:space="preserve">F.do amm. Concessioni</t>
  </si>
  <si>
    <t xml:space="preserve">1.10.10.50.020.020.00.000</t>
  </si>
  <si>
    <t xml:space="preserve">110105002002000000</t>
  </si>
  <si>
    <t xml:space="preserve">F.do amm. Licenze d'uso</t>
  </si>
  <si>
    <t xml:space="preserve">1.10.10.50.020.030.00.000</t>
  </si>
  <si>
    <t xml:space="preserve">110105002003000000</t>
  </si>
  <si>
    <t xml:space="preserve">F.do amm. Marchi</t>
  </si>
  <si>
    <t xml:space="preserve">1.10.10.50.020.040.00.000</t>
  </si>
  <si>
    <t xml:space="preserve">110105002004000000</t>
  </si>
  <si>
    <t xml:space="preserve">F.do amm. Migliorie su beni di terzi in affitto</t>
  </si>
  <si>
    <t xml:space="preserve">1.10.10.50.020.050.00.000</t>
  </si>
  <si>
    <t xml:space="preserve">110105002005000000</t>
  </si>
  <si>
    <t xml:space="preserve">F.do amm. Altri costi pluriennali da ammortizzare</t>
  </si>
  <si>
    <t xml:space="preserve">1.10.10.50.020.060.00.000</t>
  </si>
  <si>
    <t xml:space="preserve">110105002006000000</t>
  </si>
  <si>
    <t xml:space="preserve">F.do amm. Altre immobilizzazioni immateriali</t>
  </si>
  <si>
    <t xml:space="preserve">1.10.20.00.000.000.00.000</t>
  </si>
  <si>
    <t xml:space="preserve">110200000000000000</t>
  </si>
  <si>
    <t xml:space="preserve">A.II. Immobilizzazioni materiali</t>
  </si>
  <si>
    <t xml:space="preserve">Quadratura "Giroconti Imm.ni Materiali"</t>
  </si>
  <si>
    <t xml:space="preserve">Quadratura "Fondo amm.to Giroconti Imm.ni Materiali"</t>
  </si>
  <si>
    <t xml:space="preserve">1.10.20.10.000.000.00.000</t>
  </si>
  <si>
    <t xml:space="preserve">110201000000000000</t>
  </si>
  <si>
    <t xml:space="preserve">A.II.1 Terreni</t>
  </si>
  <si>
    <t xml:space="preserve">Cessioni dell'esercizio</t>
  </si>
  <si>
    <t xml:space="preserve">1.10.20.10.010.000.00.000</t>
  </si>
  <si>
    <t xml:space="preserve">110201001000000000</t>
  </si>
  <si>
    <t xml:space="preserve">AA0202</t>
  </si>
  <si>
    <t xml:space="preserve">Terreni</t>
  </si>
  <si>
    <t xml:space="preserve">1.10.20.10.020.000.00.000</t>
  </si>
  <si>
    <t xml:space="preserve">110201002000000000</t>
  </si>
  <si>
    <t xml:space="preserve">Terreni edificabili</t>
  </si>
  <si>
    <t xml:space="preserve">1.10.20.10.030.000.00.000</t>
  </si>
  <si>
    <t xml:space="preserve">110201003000000000</t>
  </si>
  <si>
    <t xml:space="preserve">Altri terreni</t>
  </si>
  <si>
    <t xml:space="preserve">1.10.20.20.000.000.00.000</t>
  </si>
  <si>
    <t xml:space="preserve">110202000000000000</t>
  </si>
  <si>
    <t xml:space="preserve">A.II.2 Fabbricati</t>
  </si>
  <si>
    <t xml:space="preserve">1.10.20.20.010.000.00.000</t>
  </si>
  <si>
    <t xml:space="preserve">110202001000000000</t>
  </si>
  <si>
    <t xml:space="preserve">A.II.2.a) Fabbricati (disponibili)</t>
  </si>
  <si>
    <t xml:space="preserve">1.10.20.20.010.010.00.000</t>
  </si>
  <si>
    <t xml:space="preserve">110202001001000000</t>
  </si>
  <si>
    <t xml:space="preserve">A.II.2.a.1) Fabbricati (disponibili)</t>
  </si>
  <si>
    <t xml:space="preserve">Migliorie</t>
  </si>
  <si>
    <t xml:space="preserve">Cessioni dell'es. o dismissioni</t>
  </si>
  <si>
    <t xml:space="preserve">1.10.20.20.010.010.10.000</t>
  </si>
  <si>
    <t xml:space="preserve">110202001001010000</t>
  </si>
  <si>
    <t xml:space="preserve">AA0208</t>
  </si>
  <si>
    <t xml:space="preserve">Fabbricati disponibili (da reddito)</t>
  </si>
  <si>
    <t xml:space="preserve">1.10.20.20.010.010.20.000</t>
  </si>
  <si>
    <t xml:space="preserve">110202001001020000</t>
  </si>
  <si>
    <t xml:space="preserve">Costruzioni leggere (da reddito)</t>
  </si>
  <si>
    <t xml:space="preserve">1.10.20.20.010.020.00.000</t>
  </si>
  <si>
    <t xml:space="preserve">110202001002000000</t>
  </si>
  <si>
    <t xml:space="preserve">A.II.2.a.2) Fondo ammortamento Fabbricati (disponibili)</t>
  </si>
  <si>
    <t xml:space="preserve">1.10.20.20.010.020.10.000</t>
  </si>
  <si>
    <t xml:space="preserve">110202001002010000</t>
  </si>
  <si>
    <t xml:space="preserve">AA0210</t>
  </si>
  <si>
    <t xml:space="preserve">F.do amm. Fabbricati disponibili (da reddito)</t>
  </si>
  <si>
    <t xml:space="preserve">1.10.20.20.010.020.20.000</t>
  </si>
  <si>
    <t xml:space="preserve">110202001002020000</t>
  </si>
  <si>
    <t xml:space="preserve">F.do amm. Costruzioni leggere (da reddito)</t>
  </si>
  <si>
    <t xml:space="preserve">1.10.20.20.020.000.00.000</t>
  </si>
  <si>
    <t xml:space="preserve">110202002000000000</t>
  </si>
  <si>
    <t xml:space="preserve">A.II.2.b) Fabbricati (indisponibili)</t>
  </si>
  <si>
    <t xml:space="preserve">1.10.20.20.020.010.00.000</t>
  </si>
  <si>
    <t xml:space="preserve">110202002001000000</t>
  </si>
  <si>
    <t xml:space="preserve">A.II.2.b.1) Fabbricati (indisponibili)</t>
  </si>
  <si>
    <t xml:space="preserve">1.10.20.20.020.010.10.000</t>
  </si>
  <si>
    <t xml:space="preserve">110202002001010000</t>
  </si>
  <si>
    <t xml:space="preserve">AA0214</t>
  </si>
  <si>
    <t xml:space="preserve">Fabbricati indisponibili (attività istituzionale)</t>
  </si>
  <si>
    <t xml:space="preserve">1.10.20.20.020.010.20.000</t>
  </si>
  <si>
    <t xml:space="preserve">110202002001020000</t>
  </si>
  <si>
    <t xml:space="preserve">Costruzioni leggere (attività istituzionale)</t>
  </si>
  <si>
    <t xml:space="preserve">1.10.20.20.020.020.00.000</t>
  </si>
  <si>
    <t xml:space="preserve">110202002002000000</t>
  </si>
  <si>
    <t xml:space="preserve">A.II.2.b.2) Fondo ammortamento Fabbricati (indisponibili)</t>
  </si>
  <si>
    <t xml:space="preserve">1.10.20.20.020.020.10.000</t>
  </si>
  <si>
    <t xml:space="preserve">110202002002010000</t>
  </si>
  <si>
    <t xml:space="preserve">AA0216</t>
  </si>
  <si>
    <t xml:space="preserve">F.do amm. Fabbricati indisponibili (attività istituzionale)</t>
  </si>
  <si>
    <t xml:space="preserve">1.10.20.20.020.020.20.000</t>
  </si>
  <si>
    <t xml:space="preserve">110202002002020000</t>
  </si>
  <si>
    <t xml:space="preserve">F.do amm. Costruzioni leggere (attività istituzionale)</t>
  </si>
  <si>
    <t xml:space="preserve">1.10.20.30.000.000.00.000</t>
  </si>
  <si>
    <t xml:space="preserve">110203000000000000</t>
  </si>
  <si>
    <t xml:space="preserve">A.II.3 Impianti e macchinari.</t>
  </si>
  <si>
    <t xml:space="preserve">1.10.20.30.010.000.00.000</t>
  </si>
  <si>
    <t xml:space="preserve">110203001000000000</t>
  </si>
  <si>
    <t xml:space="preserve">A.II.3.a) Impianti e macchinari.</t>
  </si>
  <si>
    <t xml:space="preserve">1.10.20.30.010.010.00.000</t>
  </si>
  <si>
    <t xml:space="preserve">110203001001000000</t>
  </si>
  <si>
    <t xml:space="preserve">AA0220</t>
  </si>
  <si>
    <t xml:space="preserve">Impianti sanitari</t>
  </si>
  <si>
    <t xml:space="preserve">1.10.20.30.010.020.00.000</t>
  </si>
  <si>
    <t xml:space="preserve">110203001002000000</t>
  </si>
  <si>
    <t xml:space="preserve">Impianti elettrici ed idraulici</t>
  </si>
  <si>
    <t xml:space="preserve">1.10.20.30.010.030.00.000</t>
  </si>
  <si>
    <t xml:space="preserve">110203001003000000</t>
  </si>
  <si>
    <t xml:space="preserve">Impianti telefonici</t>
  </si>
  <si>
    <t xml:space="preserve">1.10.20.30.010.040.00.000</t>
  </si>
  <si>
    <t xml:space="preserve">110203001004000000</t>
  </si>
  <si>
    <t xml:space="preserve">Impianti di allarme e sicurezza</t>
  </si>
  <si>
    <t xml:space="preserve">1.10.20.30.010.050.00.000</t>
  </si>
  <si>
    <t xml:space="preserve">110203001005000000</t>
  </si>
  <si>
    <t xml:space="preserve">Altri impianti e macchinari specifici</t>
  </si>
  <si>
    <t xml:space="preserve">1.10.20.30.010.060.00.000</t>
  </si>
  <si>
    <t xml:space="preserve">110203001006000000</t>
  </si>
  <si>
    <t xml:space="preserve">Altri impiantie macchinari generici</t>
  </si>
  <si>
    <t xml:space="preserve">1.10.20.30.010.070.00.000</t>
  </si>
  <si>
    <t xml:space="preserve">110203001007000000</t>
  </si>
  <si>
    <t xml:space="preserve">Altri impianti</t>
  </si>
  <si>
    <t xml:space="preserve">1.10.20.30.020.000.00.000</t>
  </si>
  <si>
    <t xml:space="preserve">110203002000000000</t>
  </si>
  <si>
    <t xml:space="preserve">A.II.3.b) Fondo ammortamento Impianti e macchinari.</t>
  </si>
  <si>
    <t xml:space="preserve">1.10.20.30.020.010.00.000</t>
  </si>
  <si>
    <t xml:space="preserve">110203002001000000</t>
  </si>
  <si>
    <t xml:space="preserve">AA0222</t>
  </si>
  <si>
    <t xml:space="preserve">F.do amm. Impianti sanitari</t>
  </si>
  <si>
    <t xml:space="preserve">1.10.20.30.020.020.00.000</t>
  </si>
  <si>
    <t xml:space="preserve">110203002002000000</t>
  </si>
  <si>
    <t xml:space="preserve">F.do amm. Impianti elettrici ed idraulici</t>
  </si>
  <si>
    <t xml:space="preserve">1.10.20.30.020.030.00.000</t>
  </si>
  <si>
    <t xml:space="preserve">110203002003000000</t>
  </si>
  <si>
    <t xml:space="preserve">F.do amm. Impianti telefonici</t>
  </si>
  <si>
    <t xml:space="preserve">1.10.20.30.020.040.00.000</t>
  </si>
  <si>
    <t xml:space="preserve">110203002004000000</t>
  </si>
  <si>
    <t xml:space="preserve">F.do amm. Impianti di allarme e sicurezza</t>
  </si>
  <si>
    <t xml:space="preserve">1.10.20.30.020.050.00.000</t>
  </si>
  <si>
    <t xml:space="preserve">110203002005000000</t>
  </si>
  <si>
    <t xml:space="preserve">F.do amm. Altri impianti e macchinari specifici</t>
  </si>
  <si>
    <t xml:space="preserve">1.10.20.30.020.060.00.000</t>
  </si>
  <si>
    <t xml:space="preserve">110203002006000000</t>
  </si>
  <si>
    <t xml:space="preserve">F.do amm. Altri impiantie macchinari generici</t>
  </si>
  <si>
    <t xml:space="preserve">1.10.20.30.020.070.00.000</t>
  </si>
  <si>
    <t xml:space="preserve">110203002007000000</t>
  </si>
  <si>
    <t xml:space="preserve">F.do amm. Altri impianti </t>
  </si>
  <si>
    <t xml:space="preserve">1.10.20.40.000.000.00.000</t>
  </si>
  <si>
    <t xml:space="preserve">110204000000000000</t>
  </si>
  <si>
    <t xml:space="preserve">A.II.4 Attrezzature sanitarie e scientifiche</t>
  </si>
  <si>
    <t xml:space="preserve">1.10.20.40.010.000.00.000</t>
  </si>
  <si>
    <t xml:space="preserve">110204001000000000</t>
  </si>
  <si>
    <t xml:space="preserve">A.II.4.a) Attrezzature sanitarie e scientifiche</t>
  </si>
  <si>
    <t xml:space="preserve">1.10.20.40.010.010.00.000</t>
  </si>
  <si>
    <t xml:space="preserve">110204001001000000</t>
  </si>
  <si>
    <t xml:space="preserve">AA0226</t>
  </si>
  <si>
    <t xml:space="preserve">Attrezzature sanitarie</t>
  </si>
  <si>
    <t xml:space="preserve">1.10.20.40.010.020.00.000</t>
  </si>
  <si>
    <t xml:space="preserve">110204001002000000</t>
  </si>
  <si>
    <t xml:space="preserve">Beni per assistenza protesica</t>
  </si>
  <si>
    <t xml:space="preserve">1.10.20.40.010.030.00.000</t>
  </si>
  <si>
    <t xml:space="preserve">110204001003000000</t>
  </si>
  <si>
    <t xml:space="preserve">1.10.20.40.010.040.00.000</t>
  </si>
  <si>
    <t xml:space="preserve">110204001004000000</t>
  </si>
  <si>
    <t xml:space="preserve">1.10.20.40.010.050.00.000</t>
  </si>
  <si>
    <t xml:space="preserve">110204001005000000</t>
  </si>
  <si>
    <t xml:space="preserve">1.10.20.40.010.060.00.000</t>
  </si>
  <si>
    <t xml:space="preserve">110204001006000000</t>
  </si>
  <si>
    <t xml:space="preserve">1.10.20.40.010.070.00.000</t>
  </si>
  <si>
    <t xml:space="preserve">110204001007000000</t>
  </si>
  <si>
    <t xml:space="preserve">1.10.20.40.010.080.00.000</t>
  </si>
  <si>
    <t xml:space="preserve">110204001008000000</t>
  </si>
  <si>
    <t xml:space="preserve">Altre attrezzature sanitarie</t>
  </si>
  <si>
    <t xml:space="preserve">1.10.20.40.020.000.00.000</t>
  </si>
  <si>
    <t xml:space="preserve">110204002000000000</t>
  </si>
  <si>
    <t xml:space="preserve">A.II.4.b) Fondo ammortamento Attrezzature sanitarie e scientifiche</t>
  </si>
  <si>
    <t xml:space="preserve">1.10.20.40.020.010.00.000</t>
  </si>
  <si>
    <t xml:space="preserve">110204002001000000</t>
  </si>
  <si>
    <t xml:space="preserve">AA0228</t>
  </si>
  <si>
    <t xml:space="preserve">F.do amm. Attrezzature sanitarie</t>
  </si>
  <si>
    <t xml:space="preserve">1.10.20.40.020.020.00.000</t>
  </si>
  <si>
    <t xml:space="preserve">110204002002000000</t>
  </si>
  <si>
    <t xml:space="preserve">F.do amm. Beni per assistenza protesica</t>
  </si>
  <si>
    <t xml:space="preserve">1.10.20.40.020.030.00.000</t>
  </si>
  <si>
    <t xml:space="preserve">110204002003000000</t>
  </si>
  <si>
    <t xml:space="preserve">1.10.20.40.020.040.00.000</t>
  </si>
  <si>
    <t xml:space="preserve">110204002004000000</t>
  </si>
  <si>
    <t xml:space="preserve">1.10.20.40.020.050.00.000</t>
  </si>
  <si>
    <t xml:space="preserve">110204002005000000</t>
  </si>
  <si>
    <t xml:space="preserve">1.10.20.40.020.060.00.000</t>
  </si>
  <si>
    <t xml:space="preserve">110204002006000000</t>
  </si>
  <si>
    <t xml:space="preserve">1.10.20.40.020.070.00.000</t>
  </si>
  <si>
    <t xml:space="preserve">110204002007000000</t>
  </si>
  <si>
    <t xml:space="preserve">1.10.20.40.020.080.00.000</t>
  </si>
  <si>
    <t xml:space="preserve">110204002008000000</t>
  </si>
  <si>
    <t xml:space="preserve">F.do amm. Altre attrezzature sanitarie</t>
  </si>
  <si>
    <t xml:space="preserve">1.10.20.50.000.000.00.000</t>
  </si>
  <si>
    <t xml:space="preserve">110205000000000000</t>
  </si>
  <si>
    <t xml:space="preserve">A.II.5 Mobili ed arredi</t>
  </si>
  <si>
    <t xml:space="preserve">1.10.20.50.010.000.00.000</t>
  </si>
  <si>
    <t xml:space="preserve">110205001000000000</t>
  </si>
  <si>
    <t xml:space="preserve">A.II.5.a) Mobili ed arredi</t>
  </si>
  <si>
    <t xml:space="preserve">1.10.20.50.010.010.00.000</t>
  </si>
  <si>
    <t xml:space="preserve">110205001001000000</t>
  </si>
  <si>
    <t xml:space="preserve">AA0232</t>
  </si>
  <si>
    <t xml:space="preserve">Mobili , arredi e attrezzature ufficio</t>
  </si>
  <si>
    <t xml:space="preserve">1.10.20.50.010.020.00.000</t>
  </si>
  <si>
    <t xml:space="preserve">110205001002000000</t>
  </si>
  <si>
    <t xml:space="preserve">Scaffalature</t>
  </si>
  <si>
    <t xml:space="preserve">1.10.20.50.010.030.00.000</t>
  </si>
  <si>
    <t xml:space="preserve">110205001003000000</t>
  </si>
  <si>
    <t xml:space="preserve">Mobili ed arredi diversi</t>
  </si>
  <si>
    <t xml:space="preserve">1.10.20.50.010.040.00.000</t>
  </si>
  <si>
    <t xml:space="preserve">110205001004000000</t>
  </si>
  <si>
    <t xml:space="preserve">Beni di elevato valore artistico</t>
  </si>
  <si>
    <t xml:space="preserve">1.10.20.50.010.050.00.000</t>
  </si>
  <si>
    <t xml:space="preserve">110205001005000000</t>
  </si>
  <si>
    <t xml:space="preserve">Altri mobili e arredi</t>
  </si>
  <si>
    <t xml:space="preserve">1.10.20.50.020.000.00.000</t>
  </si>
  <si>
    <t xml:space="preserve">110205002000000000</t>
  </si>
  <si>
    <t xml:space="preserve">A.II.5.b) Fondo ammortamento Mobili ed arredi</t>
  </si>
  <si>
    <t xml:space="preserve">1.10.20.50.020.010.00.000</t>
  </si>
  <si>
    <t xml:space="preserve">110205002001000000</t>
  </si>
  <si>
    <t xml:space="preserve">AA0234</t>
  </si>
  <si>
    <t xml:space="preserve">F.do amm. Mobili , arredi e attrezzature ufficio</t>
  </si>
  <si>
    <t xml:space="preserve">1.10.20.50.020.020.00.000</t>
  </si>
  <si>
    <t xml:space="preserve">110205002002000000</t>
  </si>
  <si>
    <t xml:space="preserve">F.do amm. Scaffalature</t>
  </si>
  <si>
    <t xml:space="preserve">1.10.20.50.020.030.00.000</t>
  </si>
  <si>
    <t xml:space="preserve">110205002003000000</t>
  </si>
  <si>
    <t xml:space="preserve">F.do amm. Mobili ed arredi diversi</t>
  </si>
  <si>
    <t xml:space="preserve">1.10.20.50.020.040.00.000</t>
  </si>
  <si>
    <t xml:space="preserve">110205002004000000</t>
  </si>
  <si>
    <t xml:space="preserve">F.do amm. Beni di elevato valore artistico</t>
  </si>
  <si>
    <t xml:space="preserve">1.10.20.50.020.050.00.000</t>
  </si>
  <si>
    <t xml:space="preserve">110205002005000000</t>
  </si>
  <si>
    <t xml:space="preserve">F.do amm. Altri mobili e arredi</t>
  </si>
  <si>
    <t xml:space="preserve">1.10.20.60.000.000.00.000</t>
  </si>
  <si>
    <t xml:space="preserve">110206000000000000</t>
  </si>
  <si>
    <t xml:space="preserve">A.II.6 Automezzi</t>
  </si>
  <si>
    <t xml:space="preserve">1.10.20.60.010.000.00.000</t>
  </si>
  <si>
    <t xml:space="preserve">110206001000000000</t>
  </si>
  <si>
    <t xml:space="preserve">A.II.6.a) Automezzi</t>
  </si>
  <si>
    <t xml:space="preserve">1.10.20.60.010.010.00.000</t>
  </si>
  <si>
    <t xml:space="preserve">110206001001000000</t>
  </si>
  <si>
    <t xml:space="preserve">AA0238</t>
  </si>
  <si>
    <t xml:space="preserve">Automezzi</t>
  </si>
  <si>
    <t xml:space="preserve">1.10.20.60.010.020.00.000</t>
  </si>
  <si>
    <t xml:space="preserve">110206001002000000</t>
  </si>
  <si>
    <t xml:space="preserve">Ambulanze utilizzate per il 118</t>
  </si>
  <si>
    <t xml:space="preserve">1.10.20.60.010.030.00.000</t>
  </si>
  <si>
    <t xml:space="preserve">110206001003000000</t>
  </si>
  <si>
    <t xml:space="preserve">Altre ambulanze</t>
  </si>
  <si>
    <t xml:space="preserve">1.10.20.60.010.040.00.000</t>
  </si>
  <si>
    <t xml:space="preserve">110206001004000000</t>
  </si>
  <si>
    <t xml:space="preserve">Altri mezzi di trasporto*</t>
  </si>
  <si>
    <t xml:space="preserve">1.10.20.60.010.050.00.000</t>
  </si>
  <si>
    <t xml:space="preserve">110206001005000000</t>
  </si>
  <si>
    <t xml:space="preserve">Altri automezzi</t>
  </si>
  <si>
    <t xml:space="preserve">* Sono da comprendere in questa voce anche le autovetture di servizio ed i motoveicoli.</t>
  </si>
  <si>
    <t xml:space="preserve">1.10.20.60.020.000.00.000</t>
  </si>
  <si>
    <t xml:space="preserve">110206002000000000</t>
  </si>
  <si>
    <t xml:space="preserve">A.II.6.b) Fondo ammortamento Automezzi</t>
  </si>
  <si>
    <t xml:space="preserve">1.10.20.60.020.010.00.000</t>
  </si>
  <si>
    <t xml:space="preserve">110206002001000000</t>
  </si>
  <si>
    <t xml:space="preserve">AA0240</t>
  </si>
  <si>
    <t xml:space="preserve">F.do amm. Automezzi</t>
  </si>
  <si>
    <t xml:space="preserve">1.10.20.60.020.020.00.000</t>
  </si>
  <si>
    <t xml:space="preserve">110206002002000000</t>
  </si>
  <si>
    <t xml:space="preserve">F.do amm. Ambulanze utilizzate per il 118</t>
  </si>
  <si>
    <t xml:space="preserve">1.10.20.60.020.030.00.000</t>
  </si>
  <si>
    <t xml:space="preserve">110206002003000000</t>
  </si>
  <si>
    <t xml:space="preserve">F.do amm. Altre ambulanze</t>
  </si>
  <si>
    <t xml:space="preserve">1.10.20.60.020.040.00.000</t>
  </si>
  <si>
    <t xml:space="preserve">110206002004000000</t>
  </si>
  <si>
    <t xml:space="preserve">F.do amm. Altri mezzi di trasporto*</t>
  </si>
  <si>
    <t xml:space="preserve">1.10.20.60.020.050.00.000</t>
  </si>
  <si>
    <t xml:space="preserve">110206002005000000</t>
  </si>
  <si>
    <t xml:space="preserve">F.do amm. Altri automezzi</t>
  </si>
  <si>
    <t xml:space="preserve">1.10.20.70.000.000.00.000</t>
  </si>
  <si>
    <t xml:space="preserve">110207000000000000</t>
  </si>
  <si>
    <t xml:space="preserve">A.II.7 Altri beni</t>
  </si>
  <si>
    <t xml:space="preserve">1.10.20.70.010.000.00.000</t>
  </si>
  <si>
    <t xml:space="preserve">110207001000000000</t>
  </si>
  <si>
    <t xml:space="preserve">A.II.7.a) Altri beni</t>
  </si>
  <si>
    <t xml:space="preserve">1.10.20.70.010.010.00.000</t>
  </si>
  <si>
    <t xml:space="preserve">110207001001000000</t>
  </si>
  <si>
    <t xml:space="preserve">AA0244</t>
  </si>
  <si>
    <t xml:space="preserve">Elaboratori elettronici e personal computer e altre attrezzature EDP</t>
  </si>
  <si>
    <t xml:space="preserve">1.10.20.70.010.020.00.000</t>
  </si>
  <si>
    <t xml:space="preserve">110207001002000000</t>
  </si>
  <si>
    <t xml:space="preserve">Macchine ufficio ordinarie</t>
  </si>
  <si>
    <t xml:space="preserve">1.10.20.70.010.030.00.000</t>
  </si>
  <si>
    <t xml:space="preserve">110207001003000000</t>
  </si>
  <si>
    <t xml:space="preserve">Macchine ufficio elettriche ed elettroniche</t>
  </si>
  <si>
    <t xml:space="preserve">1.10.20.70.010.040.00.000</t>
  </si>
  <si>
    <t xml:space="preserve">110207001004000000</t>
  </si>
  <si>
    <t xml:space="preserve">Altri beni materiali da ammortizzare gestione caratteristica</t>
  </si>
  <si>
    <t xml:space="preserve">1.10.20.70.010.050.00.000</t>
  </si>
  <si>
    <t xml:space="preserve">110207001005000000</t>
  </si>
  <si>
    <t xml:space="preserve">Altri beni materiali da ammortizzare gestione non caratteristica</t>
  </si>
  <si>
    <t xml:space="preserve">1.10.20.70.010.060.00.000</t>
  </si>
  <si>
    <t xml:space="preserve">110207001006000000</t>
  </si>
  <si>
    <t xml:space="preserve">Altri beni</t>
  </si>
  <si>
    <t xml:space="preserve">Sono da comprendere in questa voce anche le attrezzature generiche.</t>
  </si>
  <si>
    <t xml:space="preserve">1.10.20.70.020.000.00.000</t>
  </si>
  <si>
    <t xml:space="preserve">110207002000000000</t>
  </si>
  <si>
    <t xml:space="preserve">A.II.7.b) Fondo ammortamento Altri beni</t>
  </si>
  <si>
    <t xml:space="preserve">1.10.20.70.020.010.00.000</t>
  </si>
  <si>
    <t xml:space="preserve">110207002001000000</t>
  </si>
  <si>
    <t xml:space="preserve">AA0246</t>
  </si>
  <si>
    <t xml:space="preserve">F.do amm. Elaboratori elettronici e personal computer e altre attrezzature EDP</t>
  </si>
  <si>
    <t xml:space="preserve">1.10.20.70.020.020.00.000</t>
  </si>
  <si>
    <t xml:space="preserve">110207002002000000</t>
  </si>
  <si>
    <t xml:space="preserve">F.do amm. Macchine ufficio ordinarie</t>
  </si>
  <si>
    <t xml:space="preserve">1.10.20.70.020.030.00.000</t>
  </si>
  <si>
    <t xml:space="preserve">110207002003000000</t>
  </si>
  <si>
    <t xml:space="preserve">F.do amm. Macchine ufficio elettriche ed elettroniche</t>
  </si>
  <si>
    <t xml:space="preserve">1.10.20.70.020.040.00.000</t>
  </si>
  <si>
    <t xml:space="preserve">110207002004000000</t>
  </si>
  <si>
    <t xml:space="preserve">F.do amm. Altri beni materiali da ammortizzare gestione caratteristica</t>
  </si>
  <si>
    <t xml:space="preserve">1.10.20.70.020.050.00.000</t>
  </si>
  <si>
    <t xml:space="preserve">110207002005000000</t>
  </si>
  <si>
    <t xml:space="preserve">F.do amm. Altri beni materiali da ammortizzare gestione non caratteristica</t>
  </si>
  <si>
    <t xml:space="preserve">1.10.20.70.020.060.00.000</t>
  </si>
  <si>
    <t xml:space="preserve">110207002006000000</t>
  </si>
  <si>
    <t xml:space="preserve">F.do amm. Altri beni</t>
  </si>
  <si>
    <t xml:space="preserve">1.10.20.80.000.000.00.000</t>
  </si>
  <si>
    <t xml:space="preserve">110208000000000000</t>
  </si>
  <si>
    <t xml:space="preserve">A.II.8 Immobilizzazioni in corso ed acconti</t>
  </si>
  <si>
    <t xml:space="preserve">1.10.20.80.010.000.00.000</t>
  </si>
  <si>
    <t xml:space="preserve">110208001000000000</t>
  </si>
  <si>
    <t xml:space="preserve">AA0248</t>
  </si>
  <si>
    <t xml:space="preserve">Immobilizzazioni materiali in corso di esecuzione</t>
  </si>
  <si>
    <t xml:space="preserve">1.10.20.80.020.000.00.000</t>
  </si>
  <si>
    <t xml:space="preserve">110208002000000000</t>
  </si>
  <si>
    <t xml:space="preserve">Fornitori conto anticipi per acquisto immobilizzazioni materiali</t>
  </si>
  <si>
    <t xml:space="preserve">1.10.20.80.030.000.00.000</t>
  </si>
  <si>
    <t xml:space="preserve">110208003000000000</t>
  </si>
  <si>
    <t xml:space="preserve">Altre immobilizzazioni in corso</t>
  </si>
  <si>
    <t xml:space="preserve">(*) Il valore definitivo del cespite completato è pari al totale delle capitalizzazioni effettuate ed ha contropartita (in Dare) nella rispettiva voce di bilancio in cui va indicato il cespite finito.</t>
  </si>
  <si>
    <t xml:space="preserve">1.10.30.00.000.000.00.000</t>
  </si>
  <si>
    <t xml:space="preserve">110300000000000000</t>
  </si>
  <si>
    <t xml:space="preserve">A.III. Immobilizzazioni finanziarie.</t>
  </si>
  <si>
    <t xml:space="preserve">1.10.30.10.000.000.00.000</t>
  </si>
  <si>
    <t xml:space="preserve">110301000000000000</t>
  </si>
  <si>
    <t xml:space="preserve">A.III.1 Crediti Finanziari</t>
  </si>
  <si>
    <t xml:space="preserve">Fondo svalutazione crediti al 31/12/2010</t>
  </si>
  <si>
    <t xml:space="preserve">Incrementi dell'esercizio</t>
  </si>
  <si>
    <t xml:space="preserve">Decrementi dell'esercizio</t>
  </si>
  <si>
    <t xml:space="preserve">Utilizzo del fondo</t>
  </si>
  <si>
    <t xml:space="preserve">Accantonamento al fondo</t>
  </si>
  <si>
    <t xml:space="preserve">1.10.30.10.010.000.00.000</t>
  </si>
  <si>
    <t xml:space="preserve">110301001000000000</t>
  </si>
  <si>
    <t xml:space="preserve">AA0304</t>
  </si>
  <si>
    <t xml:space="preserve">Crediti v/imprese controllate</t>
  </si>
  <si>
    <t xml:space="preserve">1.10.30.10.020.000.00.000</t>
  </si>
  <si>
    <t xml:space="preserve">110301002000000000</t>
  </si>
  <si>
    <t xml:space="preserve">AA0306</t>
  </si>
  <si>
    <t xml:space="preserve">Crediti v/imprese collegate</t>
  </si>
  <si>
    <t xml:space="preserve">1.10.30.10.030.010.00.000</t>
  </si>
  <si>
    <t xml:space="preserve">110301003001000000</t>
  </si>
  <si>
    <t xml:space="preserve">AA0308</t>
  </si>
  <si>
    <t xml:space="preserve">Crediti verso Regione per ripiano disavanzo esercizi precedenti</t>
  </si>
  <si>
    <t xml:space="preserve">1.10.30.10.030.020.00.000</t>
  </si>
  <si>
    <t xml:space="preserve">110301003002000000</t>
  </si>
  <si>
    <t xml:space="preserve">Crediti verso Regione per contributi in conto capitale per investimenti</t>
  </si>
  <si>
    <t xml:space="preserve">1.10.30.10.030.030.00.000</t>
  </si>
  <si>
    <t xml:space="preserve">110301003003000000</t>
  </si>
  <si>
    <t xml:space="preserve">Crediti verso Regione per contributi vincolati</t>
  </si>
  <si>
    <t xml:space="preserve">1.10.30.10.040.010.00.000</t>
  </si>
  <si>
    <t xml:space="preserve">110301004001000000</t>
  </si>
  <si>
    <t xml:space="preserve">AA0310</t>
  </si>
  <si>
    <t xml:space="preserve">Crediti verso Stato per contributi in conto capitale per investimenti</t>
  </si>
  <si>
    <t xml:space="preserve">1.10.30.10.040.020.00.000</t>
  </si>
  <si>
    <t xml:space="preserve">110301004002000000</t>
  </si>
  <si>
    <t xml:space="preserve">Altri crediti</t>
  </si>
  <si>
    <t xml:space="preserve">1.10.30.20.000.000.00.000</t>
  </si>
  <si>
    <t xml:space="preserve">110302000000000000</t>
  </si>
  <si>
    <t xml:space="preserve">A.III.2 Titoli</t>
  </si>
  <si>
    <t xml:space="preserve">1.10.30.20.010.010.00.000</t>
  </si>
  <si>
    <t xml:space="preserve">110302001001000000</t>
  </si>
  <si>
    <t xml:space="preserve">AA0316</t>
  </si>
  <si>
    <t xml:space="preserve">Partecipazioni in imprese controllate e collegate</t>
  </si>
  <si>
    <t xml:space="preserve">1.10.30.20.010.020.00.000</t>
  </si>
  <si>
    <t xml:space="preserve">110302001002000000</t>
  </si>
  <si>
    <t xml:space="preserve">AA0318</t>
  </si>
  <si>
    <t xml:space="preserve">Partecipazioni in altre imprese</t>
  </si>
  <si>
    <t xml:space="preserve">1.10.30.20.020.010.00.000</t>
  </si>
  <si>
    <t xml:space="preserve">110302002001000000</t>
  </si>
  <si>
    <t xml:space="preserve">AA0322</t>
  </si>
  <si>
    <t xml:space="preserve">Titoli di Stato</t>
  </si>
  <si>
    <t xml:space="preserve">1.10.30.20.020.020.00.000</t>
  </si>
  <si>
    <t xml:space="preserve">110302002002000000</t>
  </si>
  <si>
    <t xml:space="preserve">AA0324</t>
  </si>
  <si>
    <t xml:space="preserve">Altre Obbligazioni</t>
  </si>
  <si>
    <t xml:space="preserve">1.10.30.20.020.030.00.000</t>
  </si>
  <si>
    <t xml:space="preserve">110302002003000000</t>
  </si>
  <si>
    <t xml:space="preserve">AA0326</t>
  </si>
  <si>
    <t xml:space="preserve">Titoli azionari quotati in Borsa</t>
  </si>
  <si>
    <t xml:space="preserve">1.10.30.20.020.040.00.000</t>
  </si>
  <si>
    <t xml:space="preserve">110302002004000000</t>
  </si>
  <si>
    <t xml:space="preserve">AA0328</t>
  </si>
  <si>
    <t xml:space="preserve">Altri titoli</t>
  </si>
  <si>
    <t xml:space="preserve">1.20.00.00.000.000.00.000</t>
  </si>
  <si>
    <t xml:space="preserve">120000000000000000</t>
  </si>
  <si>
    <t xml:space="preserve">B) ATTIVO CIRCOLANTE.</t>
  </si>
  <si>
    <t xml:space="preserve">1.20.10.00.000.000.00.000</t>
  </si>
  <si>
    <t xml:space="preserve">120100000000000000</t>
  </si>
  <si>
    <t xml:space="preserve">B.I. Rimanenze</t>
  </si>
  <si>
    <t xml:space="preserve">1.20.10.10.000.000.00.000</t>
  </si>
  <si>
    <t xml:space="preserve">120101000000000000</t>
  </si>
  <si>
    <t xml:space="preserve">B.I.1 Rimanenze di materiale sanitario</t>
  </si>
  <si>
    <t xml:space="preserve">Rimanenze sanitarie al 31/12/2009</t>
  </si>
  <si>
    <t xml:space="preserve">Rimanenze sanitarie al 31/12/2010</t>
  </si>
  <si>
    <t xml:space="preserve">Acquisti di materiale sanitario al 31/12/2010</t>
  </si>
  <si>
    <t xml:space="preserve">Consumi dell'esercizio 2010</t>
  </si>
  <si>
    <t xml:space="preserve">1.20.10.10.010.010.00.000</t>
  </si>
  <si>
    <t xml:space="preserve">120101001001000000</t>
  </si>
  <si>
    <t xml:space="preserve">AB0104</t>
  </si>
  <si>
    <t xml:space="preserve">Farmaceutici: Specialità Medicinali</t>
  </si>
  <si>
    <t xml:space="preserve">1.20.10.10.010.020.00.000</t>
  </si>
  <si>
    <t xml:space="preserve">120101001002000000</t>
  </si>
  <si>
    <t xml:space="preserve">Farmaceutici: Specialità Medicinali (Doppio Canale ex Nota CUF 37)</t>
  </si>
  <si>
    <t xml:space="preserve">1.20.10.10.010.030.00.000</t>
  </si>
  <si>
    <t xml:space="preserve">120101001003000000</t>
  </si>
  <si>
    <t xml:space="preserve">Farmaceutici: Specialità Medicinali (Primo Ciclo terapeutico D.G.R. 10246/02)</t>
  </si>
  <si>
    <t xml:space="preserve">1.20.10.10.010.040.00.000</t>
  </si>
  <si>
    <t xml:space="preserve">120101001004000000</t>
  </si>
  <si>
    <t xml:space="preserve">Farmaceutici: Ossigeno</t>
  </si>
  <si>
    <t xml:space="preserve">1.20.10.10.010.050.00.000</t>
  </si>
  <si>
    <t xml:space="preserve">120101001005000000</t>
  </si>
  <si>
    <t xml:space="preserve">Farmaceutici: Ossigeno (Doppio Canale)</t>
  </si>
  <si>
    <t xml:space="preserve">1.20.10.10.010.060.00.000</t>
  </si>
  <si>
    <t xml:space="preserve">120101001006000000</t>
  </si>
  <si>
    <t xml:space="preserve">Emoderivati</t>
  </si>
  <si>
    <t xml:space="preserve">1.20.10.10.010.070.00.000</t>
  </si>
  <si>
    <t xml:space="preserve">120101001007000000</t>
  </si>
  <si>
    <t xml:space="preserve">Emoderivati (Doppio Canale ex Nota CUF 37)</t>
  </si>
  <si>
    <t xml:space="preserve">1.20.10.10.060.010.00.000</t>
  </si>
  <si>
    <t xml:space="preserve">120101006001000000</t>
  </si>
  <si>
    <t xml:space="preserve">AB0114</t>
  </si>
  <si>
    <t xml:space="preserve">Prodotti dietetici</t>
  </si>
  <si>
    <t xml:space="preserve">1.20.10.10.020.010.00.000</t>
  </si>
  <si>
    <t xml:space="preserve">120101002001000000</t>
  </si>
  <si>
    <t xml:space="preserve">AB0106</t>
  </si>
  <si>
    <t xml:space="preserve">Materiale diagnostico (prodotti chimici)</t>
  </si>
  <si>
    <t xml:space="preserve">1.20.10.10.030.010.00.000</t>
  </si>
  <si>
    <t xml:space="preserve">120101003001000000</t>
  </si>
  <si>
    <t xml:space="preserve">AB0108</t>
  </si>
  <si>
    <t xml:space="preserve">Materiale radiografico (lastre Rx, carta ECG,…)</t>
  </si>
  <si>
    <t xml:space="preserve">1.20.10.10.040.010.00.000</t>
  </si>
  <si>
    <t xml:space="preserve">120101004001000000</t>
  </si>
  <si>
    <t xml:space="preserve">AB0110</t>
  </si>
  <si>
    <t xml:space="preserve">Presidi chirurgici e Materiale sanitario</t>
  </si>
  <si>
    <t xml:space="preserve">1.20.10.10.050.010.00.000</t>
  </si>
  <si>
    <t xml:space="preserve">120101005001000000</t>
  </si>
  <si>
    <t xml:space="preserve">AB0112</t>
  </si>
  <si>
    <t xml:space="preserve">Materiale chirurgico per uso veterinario</t>
  </si>
  <si>
    <t xml:space="preserve">1.20.10.10.050.020.00.000</t>
  </si>
  <si>
    <t xml:space="preserve">120101005002000000</t>
  </si>
  <si>
    <t xml:space="preserve">Materiali protesici (c.d. protesica "Maggiore")</t>
  </si>
  <si>
    <t xml:space="preserve">1.20.10.10.050.030.00.000</t>
  </si>
  <si>
    <t xml:space="preserve">120101005003000000</t>
  </si>
  <si>
    <t xml:space="preserve">Materiali protesici (c.d. protesica "Minore")</t>
  </si>
  <si>
    <t xml:space="preserve">1.20.10.10.050.040.00.000</t>
  </si>
  <si>
    <t xml:space="preserve">120101005004000000</t>
  </si>
  <si>
    <t xml:space="preserve">Materiali protesici (endoprotesi)</t>
  </si>
  <si>
    <t xml:space="preserve">1.20.10.10.060.020.00.000</t>
  </si>
  <si>
    <t xml:space="preserve">120101006002000000</t>
  </si>
  <si>
    <t xml:space="preserve">Materiali per emodialisi</t>
  </si>
  <si>
    <t xml:space="preserve">1.20.10.10.060.030.00.000</t>
  </si>
  <si>
    <t xml:space="preserve">120101006003000000</t>
  </si>
  <si>
    <t xml:space="preserve">Materiali per la profilassi igienico-sanitari: sieri</t>
  </si>
  <si>
    <t xml:space="preserve">1.20.10.10.060.040.00.000</t>
  </si>
  <si>
    <t xml:space="preserve">120101006004000000</t>
  </si>
  <si>
    <t xml:space="preserve">Materiali per la profilassi igienico-sanitari: vaccini</t>
  </si>
  <si>
    <t xml:space="preserve">1.20.10.10.060.060.00.000</t>
  </si>
  <si>
    <t xml:space="preserve">120101006006000000</t>
  </si>
  <si>
    <t xml:space="preserve">Prodotti farmaceutici per uso veterinario</t>
  </si>
  <si>
    <t xml:space="preserve">1.20.10.10.060.070.00.000</t>
  </si>
  <si>
    <t xml:space="preserve">120101006007000000</t>
  </si>
  <si>
    <t xml:space="preserve">Sangue ed emocomponenti</t>
  </si>
  <si>
    <t xml:space="preserve">1.20.10.10.060.080.00.000</t>
  </si>
  <si>
    <t xml:space="preserve">120101006008000000</t>
  </si>
  <si>
    <t xml:space="preserve">Altro </t>
  </si>
  <si>
    <t xml:space="preserve">1.20.10.10.070.010.00.000</t>
  </si>
  <si>
    <t xml:space="preserve">120101007001000000</t>
  </si>
  <si>
    <t xml:space="preserve">AB0116</t>
  </si>
  <si>
    <t xml:space="preserve">B.I.1.b) Acconti su forniture materiale sanitario</t>
  </si>
  <si>
    <t xml:space="preserve">1.20.10.20.000.000.00.000</t>
  </si>
  <si>
    <t xml:space="preserve">120102000000000000</t>
  </si>
  <si>
    <t xml:space="preserve">B.I.2 Rimanenze di materiale non sanitario</t>
  </si>
  <si>
    <t xml:space="preserve">Rimanenze non sanitarie al 31/12/2009</t>
  </si>
  <si>
    <t xml:space="preserve">Rimanenze non sanitarie al 31/12/2010</t>
  </si>
  <si>
    <t xml:space="preserve">Acquisti di materiale non sanitario al 31/12/2010</t>
  </si>
  <si>
    <t xml:space="preserve">1.20.10.20.020.010.00.000</t>
  </si>
  <si>
    <t xml:space="preserve">120102002001000000</t>
  </si>
  <si>
    <t xml:space="preserve">AB0121</t>
  </si>
  <si>
    <t xml:space="preserve">Prodotti alimentari</t>
  </si>
  <si>
    <t xml:space="preserve">1.20.10.20.020.020.00.000</t>
  </si>
  <si>
    <t xml:space="preserve">120102002002000000</t>
  </si>
  <si>
    <t xml:space="preserve">Materiale di guardaroba, di pulizia e di convivenza in genere</t>
  </si>
  <si>
    <t xml:space="preserve">1.20.10.20.020.030.00.000</t>
  </si>
  <si>
    <t xml:space="preserve">120102002003000000</t>
  </si>
  <si>
    <t xml:space="preserve">Carburanti e lubrificanti</t>
  </si>
  <si>
    <t xml:space="preserve">1.20.10.20.020.040.00.000</t>
  </si>
  <si>
    <t xml:space="preserve">120102002004000000</t>
  </si>
  <si>
    <t xml:space="preserve">Combustibili</t>
  </si>
  <si>
    <t xml:space="preserve">1.20.10.20.020.050.00.000</t>
  </si>
  <si>
    <t xml:space="preserve">120102002005000000</t>
  </si>
  <si>
    <t xml:space="preserve">Cancelleria e stampati</t>
  </si>
  <si>
    <t xml:space="preserve">1.20.10.20.020.060.00.000</t>
  </si>
  <si>
    <t xml:space="preserve">120102002006000000</t>
  </si>
  <si>
    <t xml:space="preserve">Supporti informatici e materiale per EDP</t>
  </si>
  <si>
    <t xml:space="preserve">1.20.10.20.020.070.00.000</t>
  </si>
  <si>
    <t xml:space="preserve">120102002007000000</t>
  </si>
  <si>
    <t xml:space="preserve">Materiale per manutenzioni e riparazioni immobili</t>
  </si>
  <si>
    <t xml:space="preserve">1.20.10.20.020.080.00.000</t>
  </si>
  <si>
    <t xml:space="preserve">120102002008000000</t>
  </si>
  <si>
    <t xml:space="preserve">Materiale per manutenzioni e riparazioni mobili e macchine</t>
  </si>
  <si>
    <t xml:space="preserve">1.20.10.20.020.090.00.000</t>
  </si>
  <si>
    <t xml:space="preserve">120102002009000000</t>
  </si>
  <si>
    <t xml:space="preserve">Materiale per manutenzioni e riparazioni attrezzature tecnico scientifico sanitarie</t>
  </si>
  <si>
    <t xml:space="preserve">1.20.10.20.020.100.00.000</t>
  </si>
  <si>
    <t xml:space="preserve">120102002010000000</t>
  </si>
  <si>
    <t xml:space="preserve">Materiale per manutenzioni e riparazioni attrezzature tecnico economali</t>
  </si>
  <si>
    <t xml:space="preserve">1.20.10.20.020.110.00.000</t>
  </si>
  <si>
    <t xml:space="preserve">120102002011000000</t>
  </si>
  <si>
    <t xml:space="preserve">Materiale per manutenzioni e riparazioni automezzi (sanitari e non)</t>
  </si>
  <si>
    <t xml:space="preserve">1.20.10.20.020.120.00.000</t>
  </si>
  <si>
    <t xml:space="preserve">120102002012000000</t>
  </si>
  <si>
    <t xml:space="preserve">Materiale per manutenzioni e riparazioni - Altro</t>
  </si>
  <si>
    <t xml:space="preserve">1.20.10.20.020.130.00.000</t>
  </si>
  <si>
    <t xml:space="preserve">120102002013000000</t>
  </si>
  <si>
    <t xml:space="preserve">Altri beni non sanitari </t>
  </si>
  <si>
    <t xml:space="preserve">1.20.10.20.010.010.00.000</t>
  </si>
  <si>
    <t xml:space="preserve">120102001001000000</t>
  </si>
  <si>
    <t xml:space="preserve">AB0120</t>
  </si>
  <si>
    <t xml:space="preserve">B.I.2.b) Acconti su forniture materiale non sanitario</t>
  </si>
  <si>
    <t xml:space="preserve">1.20.20.00.000.000.00.000</t>
  </si>
  <si>
    <t xml:space="preserve">120200000000000000</t>
  </si>
  <si>
    <t xml:space="preserve">B.II. Crediti</t>
  </si>
  <si>
    <t xml:space="preserve">1.20.20.10.000.000.00.000</t>
  </si>
  <si>
    <t xml:space="preserve">120201000000000000</t>
  </si>
  <si>
    <t xml:space="preserve">B.II.1)  Crediti v/Stato, Regione e Prov. autonoma</t>
  </si>
  <si>
    <t xml:space="preserve">Descrizione </t>
  </si>
  <si>
    <t xml:space="preserve">Fondo svalutazione crediti al 31/12/2009</t>
  </si>
  <si>
    <t xml:space="preserve">Utilizzi</t>
  </si>
  <si>
    <t xml:space="preserve">Accantonamenti</t>
  </si>
  <si>
    <t xml:space="preserve">Fondo svalutaz. crediti al 31/12/2010</t>
  </si>
  <si>
    <t xml:space="preserve">Di cui Fatture da Emettere</t>
  </si>
  <si>
    <t xml:space="preserve">1.20.20.10.010.010.00.000</t>
  </si>
  <si>
    <t xml:space="preserve">120201001001000000</t>
  </si>
  <si>
    <t xml:space="preserve">REG</t>
  </si>
  <si>
    <t xml:space="preserve">AB0206</t>
  </si>
  <si>
    <t xml:space="preserve">Crediti v/ Stato per spesa corrente</t>
  </si>
  <si>
    <t xml:space="preserve">1.20.20.10.010.020.00.000</t>
  </si>
  <si>
    <t xml:space="preserve">120201001002000000</t>
  </si>
  <si>
    <t xml:space="preserve">AB0208</t>
  </si>
  <si>
    <t xml:space="preserve">Crediti v/ Stato per mobilità attiva pubblica</t>
  </si>
  <si>
    <t xml:space="preserve">1.20.20.10.010.030.00.000</t>
  </si>
  <si>
    <t xml:space="preserve">120201001003000000</t>
  </si>
  <si>
    <t xml:space="preserve">AB0210</t>
  </si>
  <si>
    <t xml:space="preserve">Crediti v/ Stato per mobilità attiva privata</t>
  </si>
  <si>
    <t xml:space="preserve">1.20.20.10.010.040.00.000</t>
  </si>
  <si>
    <t xml:space="preserve">120201001004000000</t>
  </si>
  <si>
    <t xml:space="preserve">AB0212</t>
  </si>
  <si>
    <t xml:space="preserve">Crediti v/ Stato per finanziamenti per investimenti</t>
  </si>
  <si>
    <t xml:space="preserve">1.20.20.10.020.010.10.000</t>
  </si>
  <si>
    <t xml:space="preserve">120201002001010000</t>
  </si>
  <si>
    <t xml:space="preserve">AB0216</t>
  </si>
  <si>
    <t xml:space="preserve">Crediti da Regione per Quota capitaria Sanitaria</t>
  </si>
  <si>
    <t xml:space="preserve">1.20.20.10.020.010.20.000</t>
  </si>
  <si>
    <t xml:space="preserve">120201002001020000</t>
  </si>
  <si>
    <t xml:space="preserve">Crediti da Regione per Quota capitaria A.S.S.I.</t>
  </si>
  <si>
    <t xml:space="preserve">1.20.20.10.020.010.30.000</t>
  </si>
  <si>
    <t xml:space="preserve">120201002001030000</t>
  </si>
  <si>
    <t xml:space="preserve">Crediti da Regione per Funzioni non tariffate</t>
  </si>
  <si>
    <t xml:space="preserve">1.20.20.10.020.010.40.000</t>
  </si>
  <si>
    <t xml:space="preserve">120201002001040000</t>
  </si>
  <si>
    <t xml:space="preserve">Crediti da Regione per Perdita programmata</t>
  </si>
  <si>
    <t xml:space="preserve">1.20.20.10.020.010.50.000</t>
  </si>
  <si>
    <t xml:space="preserve">120201002001050000</t>
  </si>
  <si>
    <t xml:space="preserve">Crediti da Regione per Contributi vincolati da FSR</t>
  </si>
  <si>
    <t xml:space="preserve">1.20.20.10.020.010.60.000</t>
  </si>
  <si>
    <t xml:space="preserve">120201002001060000</t>
  </si>
  <si>
    <t xml:space="preserve">Crediti da Regione per Contributi vincolati extra FSR</t>
  </si>
  <si>
    <t xml:space="preserve">1.20.20.10.020.020.00.000</t>
  </si>
  <si>
    <t xml:space="preserve">120201002002000000</t>
  </si>
  <si>
    <t xml:space="preserve">MOB</t>
  </si>
  <si>
    <t xml:space="preserve">AB0218</t>
  </si>
  <si>
    <t xml:space="preserve">Crediti da Regione per Mobilità Intraregionale</t>
  </si>
  <si>
    <t xml:space="preserve">1.20.20.10.020.030.10.000</t>
  </si>
  <si>
    <t xml:space="preserve">120201002003010000</t>
  </si>
  <si>
    <t xml:space="preserve">AB0220</t>
  </si>
  <si>
    <t xml:space="preserve">Crediti da Regione per Mobilità attiva extraregione a Aziende Ospedaliere</t>
  </si>
  <si>
    <t xml:space="preserve">1.20.20.10.020.030.20.000</t>
  </si>
  <si>
    <t xml:space="preserve">120201002003020000</t>
  </si>
  <si>
    <t xml:space="preserve">Crediti da Regione per Mobilità attiva extraregione Fondazioni e Fondazioni pubbliche</t>
  </si>
  <si>
    <t xml:space="preserve">1.20.20.10.020.040.00.000</t>
  </si>
  <si>
    <t xml:space="preserve">120201002004000000</t>
  </si>
  <si>
    <t xml:space="preserve">AB0222</t>
  </si>
  <si>
    <t xml:space="preserve">Crediti da Regione per Mobilità attiva extraregione a Privati</t>
  </si>
  <si>
    <t xml:space="preserve">1.20.20.10.020.010.70.000</t>
  </si>
  <si>
    <t xml:space="preserve">120201002001070000</t>
  </si>
  <si>
    <t xml:space="preserve">Altri Crediti da Regione per spesa corrente</t>
  </si>
  <si>
    <t xml:space="preserve">1.20.20.10.030.010.00.000</t>
  </si>
  <si>
    <t xml:space="preserve">120201003001000000</t>
  </si>
  <si>
    <t xml:space="preserve">AB0226</t>
  </si>
  <si>
    <t xml:space="preserve">Crediti v/Regione per finanziamenti per investimenti</t>
  </si>
  <si>
    <t xml:space="preserve">1.20.20.10.030.020.00.000</t>
  </si>
  <si>
    <t xml:space="preserve">120201003002000000</t>
  </si>
  <si>
    <t xml:space="preserve">AB0228</t>
  </si>
  <si>
    <t xml:space="preserve">Crediti v/Regione per aumento fondo dotazione</t>
  </si>
  <si>
    <t xml:space="preserve">1.20.20.10.030.030.00.000</t>
  </si>
  <si>
    <t xml:space="preserve">120201003003000000</t>
  </si>
  <si>
    <t xml:space="preserve">AB0230</t>
  </si>
  <si>
    <t xml:space="preserve">Crediti v/Regione per ripiano perdite</t>
  </si>
  <si>
    <t xml:space="preserve">1.20.20.10.030.040.00.000</t>
  </si>
  <si>
    <t xml:space="preserve">120201003004000000</t>
  </si>
  <si>
    <t xml:space="preserve">AB0232</t>
  </si>
  <si>
    <t xml:space="preserve">di cui Crediti v/Regione per  copertura debiti al .31/12/2005</t>
  </si>
  <si>
    <t xml:space="preserve">1.20.20.20.000.000.00.000</t>
  </si>
  <si>
    <t xml:space="preserve">120202000000000000</t>
  </si>
  <si>
    <t xml:space="preserve">AB0234</t>
  </si>
  <si>
    <t xml:space="preserve">B.II.2)  Crediti v/Comuni</t>
  </si>
  <si>
    <t xml:space="preserve">1.20.20.30.000.000.00.000</t>
  </si>
  <si>
    <t xml:space="preserve">120203000000000000</t>
  </si>
  <si>
    <t xml:space="preserve">B.II.3) Crediti v/Aziende sanitarie pubbliche</t>
  </si>
  <si>
    <t xml:space="preserve">1.20.20.30.010.010.00.000</t>
  </si>
  <si>
    <t xml:space="preserve">120203001001000000</t>
  </si>
  <si>
    <t xml:space="preserve">AB0240</t>
  </si>
  <si>
    <t xml:space="preserve">Crediti da Aziende Sanitarie Locali della Regione</t>
  </si>
  <si>
    <t xml:space="preserve">1.20.20.30.010.020.00.000</t>
  </si>
  <si>
    <t xml:space="preserve">120203001002000000</t>
  </si>
  <si>
    <t xml:space="preserve">AB0242</t>
  </si>
  <si>
    <t xml:space="preserve">Crediti da Aziende Sanitarie Locali della Regione per mobilità intraregionale</t>
  </si>
  <si>
    <t xml:space="preserve">1.20.20.30.020.010.00.000</t>
  </si>
  <si>
    <t xml:space="preserve">120203002001000000</t>
  </si>
  <si>
    <t xml:space="preserve">AB0246</t>
  </si>
  <si>
    <t xml:space="preserve">Crediti da Aziende Ospedaliere della Regione</t>
  </si>
  <si>
    <t xml:space="preserve">1.20.20.30.030.010.00.000</t>
  </si>
  <si>
    <t xml:space="preserve">120203003001000000</t>
  </si>
  <si>
    <t xml:space="preserve">AB0252</t>
  </si>
  <si>
    <t xml:space="preserve">Crediti da IRCCS e Fondazioni di diritto pubblico della Regione</t>
  </si>
  <si>
    <t xml:space="preserve">1.20.20.30.040.000.00.000</t>
  </si>
  <si>
    <t xml:space="preserve">120203004000000000</t>
  </si>
  <si>
    <t xml:space="preserve">AB0256</t>
  </si>
  <si>
    <t xml:space="preserve">Crediti da Aziende sanitarie di altre regioni per Mobilità Attiva non in compensazione / Altre prestazioni</t>
  </si>
  <si>
    <t xml:space="preserve">1.20.20.40.000.000.00.000</t>
  </si>
  <si>
    <t xml:space="preserve">120204000000000000</t>
  </si>
  <si>
    <t xml:space="preserve">AB0258</t>
  </si>
  <si>
    <t xml:space="preserve">B.II.4) Crediti v/ARPA</t>
  </si>
  <si>
    <t xml:space="preserve">1.20.20.50.000.000.00.000</t>
  </si>
  <si>
    <t xml:space="preserve">120205000000000000</t>
  </si>
  <si>
    <t xml:space="preserve">AB0260</t>
  </si>
  <si>
    <t xml:space="preserve">B.II.5) Crediti v/Erario</t>
  </si>
  <si>
    <t xml:space="preserve">1.20.20.60.000.000.00.000</t>
  </si>
  <si>
    <t xml:space="preserve">120206000000000000</t>
  </si>
  <si>
    <t xml:space="preserve">B.II.6) Crediti v/altri</t>
  </si>
  <si>
    <t xml:space="preserve">1.20.20.60.060.010.00.000</t>
  </si>
  <si>
    <t xml:space="preserve">120206006001000000</t>
  </si>
  <si>
    <t xml:space="preserve">AB0278</t>
  </si>
  <si>
    <t xml:space="preserve">Crediti da Ministeri</t>
  </si>
  <si>
    <t xml:space="preserve">1.20.20.60.050.000.00.000</t>
  </si>
  <si>
    <t xml:space="preserve">120206005000000000</t>
  </si>
  <si>
    <t xml:space="preserve">AB0276</t>
  </si>
  <si>
    <t xml:space="preserve">Crediti da Prefetture</t>
  </si>
  <si>
    <t xml:space="preserve">1.20.20.60.060.020.00.000</t>
  </si>
  <si>
    <t xml:space="preserve">120206006002000000</t>
  </si>
  <si>
    <t xml:space="preserve">Crediti da Altri Enti pubblici</t>
  </si>
  <si>
    <t xml:space="preserve">1.20.20.60.060.030.00.000</t>
  </si>
  <si>
    <t xml:space="preserve">120206006003000000</t>
  </si>
  <si>
    <t xml:space="preserve">Crediti da Bilancio Sanitario</t>
  </si>
  <si>
    <t xml:space="preserve">1.20.20.60.060.040.00.000</t>
  </si>
  <si>
    <t xml:space="preserve">120206006004000000</t>
  </si>
  <si>
    <t xml:space="preserve">Crediti da Bilancio A.S.S.I.</t>
  </si>
  <si>
    <t xml:space="preserve">1.20.20.60.060.060.00.000</t>
  </si>
  <si>
    <t xml:space="preserve">120206006006000000</t>
  </si>
  <si>
    <t xml:space="preserve">Crediti da Bilancio Sociale</t>
  </si>
  <si>
    <t xml:space="preserve">1.20.20.60.040.000.00.000</t>
  </si>
  <si>
    <t xml:space="preserve">120206004000000000</t>
  </si>
  <si>
    <t xml:space="preserve">AB0274</t>
  </si>
  <si>
    <t xml:space="preserve">Crediti da Gestioni Liquidatorie/Stralcio</t>
  </si>
  <si>
    <t xml:space="preserve">1.20.20.60.010.010.00.000</t>
  </si>
  <si>
    <t xml:space="preserve">120206001001000000</t>
  </si>
  <si>
    <t xml:space="preserve">AB0266</t>
  </si>
  <si>
    <t xml:space="preserve">Crediti da Soggetti privati</t>
  </si>
  <si>
    <t xml:space="preserve">1.20.20.60.010.020.00.000</t>
  </si>
  <si>
    <t xml:space="preserve">120206001002000000</t>
  </si>
  <si>
    <t xml:space="preserve">AB0268</t>
  </si>
  <si>
    <t xml:space="preserve">Crediti v/clienti privati per anticipi mobilità attiva</t>
  </si>
  <si>
    <t xml:space="preserve">1.20.20.60.020.000.00.000</t>
  </si>
  <si>
    <t xml:space="preserve">120206002000000000</t>
  </si>
  <si>
    <t xml:space="preserve">AB0270</t>
  </si>
  <si>
    <t xml:space="preserve">Crediti v/società controllate e collegate</t>
  </si>
  <si>
    <t xml:space="preserve">1.20.20.60.030.000.00.000</t>
  </si>
  <si>
    <t xml:space="preserve">120206003000000000</t>
  </si>
  <si>
    <t xml:space="preserve">AB0272</t>
  </si>
  <si>
    <t xml:space="preserve">Crediti v/sperimentazioni gestionali</t>
  </si>
  <si>
    <t xml:space="preserve">1.20.20.60.070.000.00.000</t>
  </si>
  <si>
    <t xml:space="preserve">120206007000000000</t>
  </si>
  <si>
    <t xml:space="preserve">AB0280</t>
  </si>
  <si>
    <t xml:space="preserve">Altri Crediti diversi</t>
  </si>
  <si>
    <t xml:space="preserve">Gli importi sono al netto di eventuali svalutazioni indicate nel relativo fondo.</t>
  </si>
  <si>
    <t xml:space="preserve">Dettagliare gli importi del fondo svalutazione crediti relativo a perdite presunte.</t>
  </si>
  <si>
    <t xml:space="preserve">1.20.30.00.000.000.00.000</t>
  </si>
  <si>
    <t xml:space="preserve">120300000000000000</t>
  </si>
  <si>
    <t xml:space="preserve">B.III.  Attività finanziarie</t>
  </si>
  <si>
    <t xml:space="preserve">1.20.30.10.010.000.00.000</t>
  </si>
  <si>
    <t xml:space="preserve">120301001000000000</t>
  </si>
  <si>
    <t xml:space="preserve">AB0304</t>
  </si>
  <si>
    <t xml:space="preserve">1.20.30.10.020.000.00.000</t>
  </si>
  <si>
    <t xml:space="preserve">120301002000000000</t>
  </si>
  <si>
    <t xml:space="preserve">AB0306</t>
  </si>
  <si>
    <t xml:space="preserve">1.20.30.20.000.000.00.000</t>
  </si>
  <si>
    <t xml:space="preserve">120302000000000000</t>
  </si>
  <si>
    <t xml:space="preserve">AB0308</t>
  </si>
  <si>
    <t xml:space="preserve">Titoli che non costituiscono immobilizzazioni</t>
  </si>
  <si>
    <t xml:space="preserve">1.20.40.00.000.000.00.000</t>
  </si>
  <si>
    <t xml:space="preserve">120400000000000000</t>
  </si>
  <si>
    <t xml:space="preserve">B.IV. Disponibilità liquide</t>
  </si>
  <si>
    <t xml:space="preserve">1.20.40.10.000.000.00.000</t>
  </si>
  <si>
    <t xml:space="preserve">120401000000000000</t>
  </si>
  <si>
    <t xml:space="preserve">AB0402</t>
  </si>
  <si>
    <t xml:space="preserve">Cassa</t>
  </si>
  <si>
    <t xml:space="preserve">1.20.40.20.000.000.00.000</t>
  </si>
  <si>
    <t xml:space="preserve">120402000000000000</t>
  </si>
  <si>
    <t xml:space="preserve">AB0404</t>
  </si>
  <si>
    <t xml:space="preserve">Istituto tesoriere</t>
  </si>
  <si>
    <t xml:space="preserve">1.20.40.30.000.000.00.000</t>
  </si>
  <si>
    <t xml:space="preserve">120403000000000000</t>
  </si>
  <si>
    <t xml:space="preserve">AB0406</t>
  </si>
  <si>
    <t xml:space="preserve">Conto corrente postale</t>
  </si>
  <si>
    <t xml:space="preserve">Il totale rappresenta le disponibilità liquide e l’esistenza di numerario e di valori alla data di chiusura dell’esercizio.</t>
  </si>
  <si>
    <t xml:space="preserve">Per i c/c presso l'istituto tesoriere sono vietate le compensazioni, pertanto in questa voce sono stati indicati esclusivamente i c/c con saldo attivo al 31/12.</t>
  </si>
  <si>
    <t xml:space="preserve">1.30.00.00.000.000.00.000</t>
  </si>
  <si>
    <t xml:space="preserve">130000000000000000</t>
  </si>
  <si>
    <t xml:space="preserve">C) RATEI E RISCONTI ATTIVI</t>
  </si>
  <si>
    <t xml:space="preserve">1.30.10.00.000.000.00.000</t>
  </si>
  <si>
    <t xml:space="preserve">130100000000000000</t>
  </si>
  <si>
    <t xml:space="preserve">C.I Ratei attivi</t>
  </si>
  <si>
    <t xml:space="preserve">1.30.10.20.010.000.00.000</t>
  </si>
  <si>
    <t xml:space="preserve">130102001000000000</t>
  </si>
  <si>
    <t xml:space="preserve">AC0104</t>
  </si>
  <si>
    <t xml:space="preserve">Degenze in corso al 31/12</t>
  </si>
  <si>
    <t xml:space="preserve">1.30.10.20.020.000.00.000</t>
  </si>
  <si>
    <t xml:space="preserve">130102002000000000</t>
  </si>
  <si>
    <t xml:space="preserve">Ratei attivi verso Asl/Ao/Fondazioni della Regione</t>
  </si>
  <si>
    <t xml:space="preserve">1.30.10.10.010.000.00.000</t>
  </si>
  <si>
    <t xml:space="preserve">130101001000000000</t>
  </si>
  <si>
    <t xml:space="preserve">AC0102</t>
  </si>
  <si>
    <t xml:space="preserve">Ratei attivi per interessi maturati non liquidabili</t>
  </si>
  <si>
    <t xml:space="preserve">1.30.10.10.020.000.00.000</t>
  </si>
  <si>
    <t xml:space="preserve">130101002000000000</t>
  </si>
  <si>
    <t xml:space="preserve">Altri ratei attivi</t>
  </si>
  <si>
    <t xml:space="preserve">Dettagliare le degenze in corso al 31/12.</t>
  </si>
  <si>
    <t xml:space="preserve">1.30.20.00.000.000.00.000</t>
  </si>
  <si>
    <t xml:space="preserve">130200000000000000</t>
  </si>
  <si>
    <t xml:space="preserve">C.II Risconti attivi</t>
  </si>
  <si>
    <t xml:space="preserve">1.30.20.10.010.000.00.000</t>
  </si>
  <si>
    <t xml:space="preserve">130201001000000000</t>
  </si>
  <si>
    <t xml:space="preserve">AC0202</t>
  </si>
  <si>
    <t xml:space="preserve">Risconti attivi per affitti passivi</t>
  </si>
  <si>
    <t xml:space="preserve">1.30.20.10.020.000.00.000</t>
  </si>
  <si>
    <t xml:space="preserve">130201002000000000</t>
  </si>
  <si>
    <t xml:space="preserve">Risconti attivi per assicurazioni</t>
  </si>
  <si>
    <t xml:space="preserve">1.30.20.10.030.000.00.000</t>
  </si>
  <si>
    <t xml:space="preserve">130201003000000000</t>
  </si>
  <si>
    <t xml:space="preserve">Risconti attivi per canoni leasing</t>
  </si>
  <si>
    <t xml:space="preserve">1.30.20.10.040.000.00.000</t>
  </si>
  <si>
    <t xml:space="preserve">130201004000000000</t>
  </si>
  <si>
    <t xml:space="preserve">Risconti attivi per noleggi vari</t>
  </si>
  <si>
    <t xml:space="preserve">1.30.20.20.010.000.00.000</t>
  </si>
  <si>
    <t xml:space="preserve">130202001000000000</t>
  </si>
  <si>
    <t xml:space="preserve">AC0204</t>
  </si>
  <si>
    <t xml:space="preserve">Risconti attivi verso Asl/Ao/Fondazioni della Regione</t>
  </si>
  <si>
    <t xml:space="preserve">1.30.20.10.050.000.00.000</t>
  </si>
  <si>
    <t xml:space="preserve">130201005000000000</t>
  </si>
  <si>
    <t xml:space="preserve">Altri risconti attivi</t>
  </si>
  <si>
    <t xml:space="preserve">1.60.00.00.000.000.00.000</t>
  </si>
  <si>
    <t xml:space="preserve">160000000000000000</t>
  </si>
  <si>
    <t xml:space="preserve">F) CONTI D’ORDINE</t>
  </si>
  <si>
    <t xml:space="preserve">1.60.10.00.000.000.00.000</t>
  </si>
  <si>
    <t xml:space="preserve">160100000000000000</t>
  </si>
  <si>
    <t xml:space="preserve">AF0100</t>
  </si>
  <si>
    <t xml:space="preserve">Canoni di leasing ancora da pagare</t>
  </si>
  <si>
    <t xml:space="preserve">1.60.20.10.000.000.00.000</t>
  </si>
  <si>
    <t xml:space="preserve">160201000000000000</t>
  </si>
  <si>
    <t xml:space="preserve">AF0202</t>
  </si>
  <si>
    <t xml:space="preserve">Beni in comodato</t>
  </si>
  <si>
    <t xml:space="preserve">1.60.20.20.000.000.00.000</t>
  </si>
  <si>
    <t xml:space="preserve">160202000000000000</t>
  </si>
  <si>
    <t xml:space="preserve">AF0204</t>
  </si>
  <si>
    <t xml:space="preserve">Altri depositi cauzionali</t>
  </si>
  <si>
    <t xml:space="preserve">1.60.30.10.000.000.00.000</t>
  </si>
  <si>
    <t xml:space="preserve">160301000000000000</t>
  </si>
  <si>
    <t xml:space="preserve">AF0300</t>
  </si>
  <si>
    <t xml:space="preserve">Garanzie prestate</t>
  </si>
  <si>
    <t xml:space="preserve">1.60.30.20.000.000.00.000</t>
  </si>
  <si>
    <t xml:space="preserve">160302000000000000</t>
  </si>
  <si>
    <t xml:space="preserve">Garanzie ricevute</t>
  </si>
  <si>
    <t xml:space="preserve">1.60.30.30.000.000.00.000</t>
  </si>
  <si>
    <t xml:space="preserve">160303000000000000</t>
  </si>
  <si>
    <t xml:space="preserve">Altri </t>
  </si>
  <si>
    <t xml:space="preserve">3.00.00.00.000.000.00.000</t>
  </si>
  <si>
    <t xml:space="preserve">300000000000000000</t>
  </si>
  <si>
    <t xml:space="preserve">PASSIVITA’.</t>
  </si>
  <si>
    <t xml:space="preserve">3.10.00.00.000.000.00.000</t>
  </si>
  <si>
    <t xml:space="preserve">310000000000000000</t>
  </si>
  <si>
    <t xml:space="preserve">Aumenti e contributi ricevuti</t>
  </si>
  <si>
    <t xml:space="preserve">Diminuzioni e utilizzo contributi</t>
  </si>
  <si>
    <t xml:space="preserve">3.10.10.00.000.000.00.000</t>
  </si>
  <si>
    <t xml:space="preserve">310100000000000000</t>
  </si>
  <si>
    <t xml:space="preserve">PA0100</t>
  </si>
  <si>
    <t xml:space="preserve">Finanziamenti per investimenti</t>
  </si>
  <si>
    <t xml:space="preserve">3.10.20.00.000.000.00.000</t>
  </si>
  <si>
    <t xml:space="preserve">310200000000000000</t>
  </si>
  <si>
    <t xml:space="preserve">PA0200</t>
  </si>
  <si>
    <t xml:space="preserve">Riserva successioni e donazioni vinc. Investimenti</t>
  </si>
  <si>
    <t xml:space="preserve">3.10.30.00.000.000.00.000</t>
  </si>
  <si>
    <t xml:space="preserve">310300000000000000</t>
  </si>
  <si>
    <t xml:space="preserve">PA0300</t>
  </si>
  <si>
    <t xml:space="preserve">Fondo di dotazione</t>
  </si>
  <si>
    <t xml:space="preserve">3.10.40.20.000.000.00.000</t>
  </si>
  <si>
    <t xml:space="preserve">310402000000000000</t>
  </si>
  <si>
    <t xml:space="preserve">PA0403</t>
  </si>
  <si>
    <t xml:space="preserve">Contributi per ripiani perdite</t>
  </si>
  <si>
    <t xml:space="preserve">3.10.40.10.000.000.00.000</t>
  </si>
  <si>
    <t xml:space="preserve">310401000000000000</t>
  </si>
  <si>
    <t xml:space="preserve">PA0402</t>
  </si>
  <si>
    <t xml:space="preserve">Contributi per ripiani copertura debiti al 31/12/2005</t>
  </si>
  <si>
    <t xml:space="preserve">3.10.50.10.010.000.00.000</t>
  </si>
  <si>
    <t xml:space="preserve">310501001000000000</t>
  </si>
  <si>
    <t xml:space="preserve">PA0504</t>
  </si>
  <si>
    <t xml:space="preserve">Controvalore per investimenti soggetti a sterilizzazione</t>
  </si>
  <si>
    <t xml:space="preserve">3.10.50.10.030.000.00.000</t>
  </si>
  <si>
    <t xml:space="preserve">310501003000000000</t>
  </si>
  <si>
    <t xml:space="preserve">PA0508</t>
  </si>
  <si>
    <t xml:space="preserve">Riserve destinate a investimenti</t>
  </si>
  <si>
    <t xml:space="preserve">Riserve destinate a incentivi al personale</t>
  </si>
  <si>
    <t xml:space="preserve">3.10.50.10.020.000.00.000</t>
  </si>
  <si>
    <t xml:space="preserve">310501002000000000</t>
  </si>
  <si>
    <t xml:space="preserve">PA0506</t>
  </si>
  <si>
    <t xml:space="preserve">Riserva plusvalenze da reinvestire</t>
  </si>
  <si>
    <t xml:space="preserve">Altre riserve</t>
  </si>
  <si>
    <t xml:space="preserve">3.10.50.20.000.000.00.000</t>
  </si>
  <si>
    <t xml:space="preserve">310502000000000000</t>
  </si>
  <si>
    <t xml:space="preserve">PA0510</t>
  </si>
  <si>
    <t xml:space="preserve">Utili (perdite) portati a nuovo</t>
  </si>
  <si>
    <t xml:space="preserve">3.10.60.00.000.000.00.000</t>
  </si>
  <si>
    <t xml:space="preserve">310600000000000000</t>
  </si>
  <si>
    <t xml:space="preserve">PA0600</t>
  </si>
  <si>
    <t xml:space="preserve">Utile (perdita) d’esercizio</t>
  </si>
  <si>
    <t xml:space="preserve">3.20.00.00.000.000.00.000</t>
  </si>
  <si>
    <t xml:space="preserve">320000000000000000</t>
  </si>
  <si>
    <t xml:space="preserve">B) FONDI PER RISCHI ED ONERI</t>
  </si>
  <si>
    <t xml:space="preserve">3.20.10.00.000.000.00.000</t>
  </si>
  <si>
    <t xml:space="preserve">320100000000000000</t>
  </si>
  <si>
    <t xml:space="preserve">B.I)  Fondi per imposte, anche differite</t>
  </si>
  <si>
    <t xml:space="preserve">Quadratura accantonamento "Fondo per imposte"</t>
  </si>
  <si>
    <t xml:space="preserve">Utilizzi </t>
  </si>
  <si>
    <t xml:space="preserve">3.20.10.10.000.000.00.000</t>
  </si>
  <si>
    <t xml:space="preserve">320101000000000000</t>
  </si>
  <si>
    <t xml:space="preserve">PB0100</t>
  </si>
  <si>
    <t xml:space="preserve">Fondi per imposte</t>
  </si>
  <si>
    <t xml:space="preserve">3.20.10.20.000.000.00.000</t>
  </si>
  <si>
    <t xml:space="preserve">320102000000000000</t>
  </si>
  <si>
    <t xml:space="preserve">Altri fondi per imposte</t>
  </si>
  <si>
    <t xml:space="preserve">3.20.20.00.000.000.00.000</t>
  </si>
  <si>
    <t xml:space="preserve">320200000000000000</t>
  </si>
  <si>
    <t xml:space="preserve">B.II)  Fondi per rischi</t>
  </si>
  <si>
    <t xml:space="preserve">Quadratura accantonamento "Fondo per rischi"</t>
  </si>
  <si>
    <t xml:space="preserve">3.20.20.10.000.000.00.000</t>
  </si>
  <si>
    <t xml:space="preserve">320201000000000000</t>
  </si>
  <si>
    <t xml:space="preserve">PB0200</t>
  </si>
  <si>
    <t xml:space="preserve">Fondi per rischi</t>
  </si>
  <si>
    <t xml:space="preserve">3.20.20.20.000.000.00.000</t>
  </si>
  <si>
    <t xml:space="preserve">320202000000000000</t>
  </si>
  <si>
    <t xml:space="preserve">Accantonamenti per cause civili ed oneri processuali</t>
  </si>
  <si>
    <t xml:space="preserve">3.20.20.30.000.000.00.000</t>
  </si>
  <si>
    <t xml:space="preserve">320203000000000000</t>
  </si>
  <si>
    <t xml:space="preserve">Accantonamenti per contenzioso personale dipendente</t>
  </si>
  <si>
    <t xml:space="preserve">3.20.30.00.000.000.00.000</t>
  </si>
  <si>
    <t xml:space="preserve">320300000000000000</t>
  </si>
  <si>
    <t xml:space="preserve">B.III)  Altri fondi per oneri e spese</t>
  </si>
  <si>
    <t xml:space="preserve">3.20.30.10.010.000.00.000</t>
  </si>
  <si>
    <t xml:space="preserve">320301001000000000</t>
  </si>
  <si>
    <t xml:space="preserve">PB0302</t>
  </si>
  <si>
    <t xml:space="preserve">Fondi integrativi pensione aziendali</t>
  </si>
  <si>
    <t xml:space="preserve">3.20.30.10.020.000.00.000</t>
  </si>
  <si>
    <t xml:space="preserve">320301002000000000</t>
  </si>
  <si>
    <t xml:space="preserve">Fondo integrativo pensione contrattuale</t>
  </si>
  <si>
    <t xml:space="preserve">3.20.30.10.030.000.00.000</t>
  </si>
  <si>
    <t xml:space="preserve">320301003000000000</t>
  </si>
  <si>
    <t xml:space="preserve">Fondo trattamento fine mandato collaborazioni coordinate e continuative</t>
  </si>
  <si>
    <t xml:space="preserve">3.20.30.20.010.000.00.000</t>
  </si>
  <si>
    <t xml:space="preserve">320302001000000000</t>
  </si>
  <si>
    <t xml:space="preserve">PB0304</t>
  </si>
  <si>
    <t xml:space="preserve">Fondo per rinnovi contrattuali</t>
  </si>
  <si>
    <t xml:space="preserve">Quadratura accantonamento "Fondo per rinnovi contrattuali"</t>
  </si>
  <si>
    <t xml:space="preserve">3.20.30.30.010.000.00.000</t>
  </si>
  <si>
    <t xml:space="preserve">320303001000000000</t>
  </si>
  <si>
    <t xml:space="preserve">PB0306</t>
  </si>
  <si>
    <t xml:space="preserve">Altri fondi per oneri e spese</t>
  </si>
  <si>
    <t xml:space="preserve">Quadratura accantonamento "Fondo per oneri e spese"</t>
  </si>
  <si>
    <t xml:space="preserve">3.30.00.00.000.000.00.000</t>
  </si>
  <si>
    <t xml:space="preserve">330000000000000000</t>
  </si>
  <si>
    <t xml:space="preserve">3.30.10.00.000.000.00.000</t>
  </si>
  <si>
    <t xml:space="preserve">330100000000000000</t>
  </si>
  <si>
    <t xml:space="preserve">C.I)  Fondo per premi operosità</t>
  </si>
  <si>
    <t xml:space="preserve">3.30.10.10.000.000.00.000</t>
  </si>
  <si>
    <t xml:space="preserve">330101000000000000</t>
  </si>
  <si>
    <t xml:space="preserve">PC0100</t>
  </si>
  <si>
    <t xml:space="preserve">Premi Sumai fino al 1994</t>
  </si>
  <si>
    <t xml:space="preserve">3.30.10.20.000.000.00.000</t>
  </si>
  <si>
    <t xml:space="preserve">330102000000000000</t>
  </si>
  <si>
    <t xml:space="preserve">Premi Sumai dal 1995/1997</t>
  </si>
  <si>
    <t xml:space="preserve">3.30.10.30.000.000.00.000</t>
  </si>
  <si>
    <t xml:space="preserve">330103000000000000</t>
  </si>
  <si>
    <t xml:space="preserve">Premi Sumai dal 1/1/1998</t>
  </si>
  <si>
    <t xml:space="preserve">Quadratura accantonamento "Fondo Premi SUMAI"</t>
  </si>
  <si>
    <t xml:space="preserve">N.B.: Il totale del fondo premio operosità medici SUMAI è dato dalla somma delle tre righe (1994; 1997; 1998)</t>
  </si>
  <si>
    <t xml:space="preserve">3.30.20.00.000.000.00.000</t>
  </si>
  <si>
    <t xml:space="preserve">330200000000000000</t>
  </si>
  <si>
    <t xml:space="preserve">PC0200</t>
  </si>
  <si>
    <t xml:space="preserve">C.II)  Fondo per trattamento di fine rapporto dipendenti</t>
  </si>
  <si>
    <t xml:space="preserve">3.40.00.00.000.000.00.000</t>
  </si>
  <si>
    <t xml:space="preserve">340000000000000000</t>
  </si>
  <si>
    <t xml:space="preserve">Di cui Fatture da Ricevere</t>
  </si>
  <si>
    <t xml:space="preserve">3.40.10.00.000.000.00.000</t>
  </si>
  <si>
    <t xml:space="preserve">340100000000000000</t>
  </si>
  <si>
    <t xml:space="preserve">PD0100</t>
  </si>
  <si>
    <t xml:space="preserve">D.I. Debiti per Mutui passivi</t>
  </si>
  <si>
    <t xml:space="preserve">3.40.20.00.000.000.00.000</t>
  </si>
  <si>
    <t xml:space="preserve">340200000000000000</t>
  </si>
  <si>
    <t xml:space="preserve">D.II. Debiti v/Stato e Regione</t>
  </si>
  <si>
    <t xml:space="preserve">3.40.20.10.010.000.00.000</t>
  </si>
  <si>
    <t xml:space="preserve">340201001000000000</t>
  </si>
  <si>
    <t xml:space="preserve">PD0204</t>
  </si>
  <si>
    <t xml:space="preserve">Debiti v/Stato per mobilità passiva </t>
  </si>
  <si>
    <t xml:space="preserve">3.40.20.10.020.000.00.000</t>
  </si>
  <si>
    <t xml:space="preserve">340201002000000000</t>
  </si>
  <si>
    <t xml:space="preserve">PD0206</t>
  </si>
  <si>
    <t xml:space="preserve">Altri debiti v/Stato</t>
  </si>
  <si>
    <t xml:space="preserve">3.40.20.20.010.000.00.000</t>
  </si>
  <si>
    <t xml:space="preserve">340202001000000000</t>
  </si>
  <si>
    <t xml:space="preserve">PD0210</t>
  </si>
  <si>
    <t xml:space="preserve">Debiti verso Regione per Acconti non ancora regolarizzati</t>
  </si>
  <si>
    <t xml:space="preserve">3.40.20.20.020.000.00.000</t>
  </si>
  <si>
    <t xml:space="preserve">340202002000000000</t>
  </si>
  <si>
    <t xml:space="preserve">PD0212</t>
  </si>
  <si>
    <t xml:space="preserve">Debiti verso Regione per Mobilità Intraregionale</t>
  </si>
  <si>
    <t xml:space="preserve">3.40.20.20.030.000.00.000</t>
  </si>
  <si>
    <t xml:space="preserve">340202003000000000</t>
  </si>
  <si>
    <t xml:space="preserve">PD0214</t>
  </si>
  <si>
    <t xml:space="preserve">Debiti verso Regione per Mobilità passiva extraregionale</t>
  </si>
  <si>
    <t xml:space="preserve">3.40.20.20.040.000.00.000</t>
  </si>
  <si>
    <t xml:space="preserve">340202004000000000</t>
  </si>
  <si>
    <t xml:space="preserve">PD0216</t>
  </si>
  <si>
    <t xml:space="preserve">Altri Debiti verso Regione</t>
  </si>
  <si>
    <t xml:space="preserve">3.40.30.00.000.000.00.000</t>
  </si>
  <si>
    <t xml:space="preserve">340300000000000000</t>
  </si>
  <si>
    <t xml:space="preserve">PD0300</t>
  </si>
  <si>
    <t xml:space="preserve">D.III. Debiti v/Comuni</t>
  </si>
  <si>
    <t xml:space="preserve">3.40.40.00.000.000.00.000</t>
  </si>
  <si>
    <t xml:space="preserve">340400000000000000</t>
  </si>
  <si>
    <t xml:space="preserve">D.IV. Debiti v/Aziende sanitarie pubbliche</t>
  </si>
  <si>
    <t xml:space="preserve">3.40.40.10.010.000.00.000</t>
  </si>
  <si>
    <t xml:space="preserve">340401001000000000</t>
  </si>
  <si>
    <t xml:space="preserve">PD0404</t>
  </si>
  <si>
    <t xml:space="preserve">Debiti verso Aziende Sanitarie Locali della Regione</t>
  </si>
  <si>
    <t xml:space="preserve">3.40.40.10.020.000.00.000</t>
  </si>
  <si>
    <t xml:space="preserve">340401002000000000</t>
  </si>
  <si>
    <t xml:space="preserve">PD0406</t>
  </si>
  <si>
    <t xml:space="preserve">Debiti verso Aziende Sanitarie Locali della Regione per mobilità intraregionale</t>
  </si>
  <si>
    <t xml:space="preserve">3.40.40.10.030.000.00.000</t>
  </si>
  <si>
    <t xml:space="preserve">340401003000000000</t>
  </si>
  <si>
    <t xml:space="preserve">PD0408</t>
  </si>
  <si>
    <t xml:space="preserve">Debiti verso Aziende Sanitarie Locali della regione per anticipi mobilità attiva privata extraregione</t>
  </si>
  <si>
    <t xml:space="preserve">3.40.40.20.010.000.00.000</t>
  </si>
  <si>
    <t xml:space="preserve">340402001000000000</t>
  </si>
  <si>
    <t xml:space="preserve">PD0412</t>
  </si>
  <si>
    <t xml:space="preserve">Debiti verso Aziende Ospedaliere della Regione</t>
  </si>
  <si>
    <t xml:space="preserve">3.40.40.30.010.000.00.000</t>
  </si>
  <si>
    <t xml:space="preserve">340403001000000000</t>
  </si>
  <si>
    <t xml:space="preserve">PD0418</t>
  </si>
  <si>
    <t xml:space="preserve">Debiti verso IRCCS e Fondazioni di diritto pubblico della Regione</t>
  </si>
  <si>
    <t xml:space="preserve">3.40.40.40.000.000.00.000</t>
  </si>
  <si>
    <t xml:space="preserve">340404000000000000</t>
  </si>
  <si>
    <t xml:space="preserve">PD0422</t>
  </si>
  <si>
    <t xml:space="preserve">Debiti verso Aziende sanitarie di Altre regioni per Mobilità passiva non compensata / Altre prestazioni</t>
  </si>
  <si>
    <t xml:space="preserve">3.40.40.50.000.000.00.000</t>
  </si>
  <si>
    <t xml:space="preserve">340405000000000000</t>
  </si>
  <si>
    <t xml:space="preserve">PD0424</t>
  </si>
  <si>
    <t xml:space="preserve">Debiti v/Asl-AO della Regione per versamenti c/patrimonio netto</t>
  </si>
  <si>
    <t xml:space="preserve">3.40.50.00.000.000.00.000</t>
  </si>
  <si>
    <t xml:space="preserve">340500000000000000</t>
  </si>
  <si>
    <t xml:space="preserve">PD0500</t>
  </si>
  <si>
    <t xml:space="preserve">D.V. Debiti v/ARPA</t>
  </si>
  <si>
    <t xml:space="preserve">3.40.60.00.000.000.00.000</t>
  </si>
  <si>
    <t xml:space="preserve">340600000000000000</t>
  </si>
  <si>
    <t xml:space="preserve">D.VI. Debiti v/Fornitori</t>
  </si>
  <si>
    <t xml:space="preserve">3.40.60.10.010.000.00.000</t>
  </si>
  <si>
    <t xml:space="preserve">340601001000000000</t>
  </si>
  <si>
    <t xml:space="preserve">PD0602</t>
  </si>
  <si>
    <t xml:space="preserve">Debiti verso Aziende sanitarie private (sanità)</t>
  </si>
  <si>
    <t xml:space="preserve">3.40.60.10.020.000.00.000</t>
  </si>
  <si>
    <t xml:space="preserve">340601002000000000</t>
  </si>
  <si>
    <t xml:space="preserve">Debiti verso Aziende e Enti socio-sanitari pubblici (assi)</t>
  </si>
  <si>
    <t xml:space="preserve">3.40.60.10.030.000.00.000</t>
  </si>
  <si>
    <t xml:space="preserve">340601003000000000</t>
  </si>
  <si>
    <t xml:space="preserve">Debiti verso Aziende e Enti socio-sanitari privati (assi)</t>
  </si>
  <si>
    <t xml:space="preserve">3.40.60.10.040.000.00.000</t>
  </si>
  <si>
    <t xml:space="preserve">340601004000000000</t>
  </si>
  <si>
    <t xml:space="preserve">Debiti verso Farmacie convenzionate</t>
  </si>
  <si>
    <t xml:space="preserve">3.40.60.10.050.000.00.000</t>
  </si>
  <si>
    <t xml:space="preserve">340601005000000000</t>
  </si>
  <si>
    <t xml:space="preserve">Debiti verso MMG, PLS e MCA</t>
  </si>
  <si>
    <t xml:space="preserve">3.40.60.10.060.000.00.000</t>
  </si>
  <si>
    <t xml:space="preserve">340601006000000000</t>
  </si>
  <si>
    <t xml:space="preserve">Debiti verso Fornitori di Beni e Altri servizi sanitari</t>
  </si>
  <si>
    <t xml:space="preserve">3.40.60.10.070.000.00.000</t>
  </si>
  <si>
    <t xml:space="preserve">340601007000000000</t>
  </si>
  <si>
    <t xml:space="preserve">Debiti verso Fornitori di Beni e Servizi non sanitari</t>
  </si>
  <si>
    <t xml:space="preserve">3.40.60.20.000.000.00.000</t>
  </si>
  <si>
    <t xml:space="preserve">340602000000000000</t>
  </si>
  <si>
    <t xml:space="preserve">PD0604</t>
  </si>
  <si>
    <t xml:space="preserve">Debiti verso erogatori sanitari privati per mobilità attiva privata extraregione</t>
  </si>
  <si>
    <t xml:space="preserve">3.40.70.00.000.000.00.000</t>
  </si>
  <si>
    <t xml:space="preserve">340700000000000000</t>
  </si>
  <si>
    <t xml:space="preserve">PD0700</t>
  </si>
  <si>
    <t xml:space="preserve">D.VII. Debiti v/Istituto tesoriere</t>
  </si>
  <si>
    <t xml:space="preserve">3.40.80.00.000.000.00.000</t>
  </si>
  <si>
    <t xml:space="preserve">340800000000000000</t>
  </si>
  <si>
    <t xml:space="preserve">PD0800</t>
  </si>
  <si>
    <t xml:space="preserve">D.VIII. Debiti Tributari</t>
  </si>
  <si>
    <t xml:space="preserve">3.40.90.00.000.000.00.000</t>
  </si>
  <si>
    <t xml:space="preserve">340900000000000000</t>
  </si>
  <si>
    <t xml:space="preserve">PD0900</t>
  </si>
  <si>
    <t xml:space="preserve">D.IX. Debiti v/Istituti previdenziali, assistenziali e sicurezza sociale</t>
  </si>
  <si>
    <t xml:space="preserve">3.40.95.00.000.000.00.000</t>
  </si>
  <si>
    <t xml:space="preserve">340950000000000000</t>
  </si>
  <si>
    <t xml:space="preserve">D.X. Altri Debiti</t>
  </si>
  <si>
    <t xml:space="preserve">3.40.95.10.000.000.00.000</t>
  </si>
  <si>
    <t xml:space="preserve">340951000000000000</t>
  </si>
  <si>
    <t xml:space="preserve">PD1002</t>
  </si>
  <si>
    <t xml:space="preserve">Debiti v/altri finanziatori</t>
  </si>
  <si>
    <t xml:space="preserve">3.40.95.20.010.000.00.000</t>
  </si>
  <si>
    <t xml:space="preserve">340952001000000000</t>
  </si>
  <si>
    <t xml:space="preserve">PD1006</t>
  </si>
  <si>
    <t xml:space="preserve">Debiti v/società controllate e collegate</t>
  </si>
  <si>
    <t xml:space="preserve">3.40.95.20.020.000.00.000</t>
  </si>
  <si>
    <t xml:space="preserve">340952002000000000</t>
  </si>
  <si>
    <t xml:space="preserve">PD1008</t>
  </si>
  <si>
    <t xml:space="preserve">Debiti v/sperimentazioni gestionali</t>
  </si>
  <si>
    <t xml:space="preserve">3.40.95.30.010.010.00.000</t>
  </si>
  <si>
    <t xml:space="preserve">340953001001000000</t>
  </si>
  <si>
    <t xml:space="preserve">PD1012</t>
  </si>
  <si>
    <t xml:space="preserve">Debiti verso dipendenti</t>
  </si>
  <si>
    <t xml:space="preserve">3.40.95.30.010.020.00.000</t>
  </si>
  <si>
    <t xml:space="preserve">340953001002000000</t>
  </si>
  <si>
    <t xml:space="preserve">Debiti verso dipendenti per rinnovi contrattuali</t>
  </si>
  <si>
    <t xml:space="preserve">3.40.95.30.010.030.00.000</t>
  </si>
  <si>
    <t xml:space="preserve">340953001003000000</t>
  </si>
  <si>
    <t xml:space="preserve">Liquidazioni a dipendenti</t>
  </si>
  <si>
    <t xml:space="preserve">3.40.95.30.010.040.00.000</t>
  </si>
  <si>
    <t xml:space="preserve">340953001004000000</t>
  </si>
  <si>
    <t xml:space="preserve">Debiti per ferie non godute</t>
  </si>
  <si>
    <t xml:space="preserve">3.40.95.30.030.010.00.000</t>
  </si>
  <si>
    <t xml:space="preserve">340953003001000000</t>
  </si>
  <si>
    <t xml:space="preserve">PD1016</t>
  </si>
  <si>
    <t xml:space="preserve">Debiti verso Ministeri</t>
  </si>
  <si>
    <t xml:space="preserve">3.40.95.30.030.020.00.000</t>
  </si>
  <si>
    <t xml:space="preserve">340953003002000000</t>
  </si>
  <si>
    <t xml:space="preserve">Debiti verso Altri Enti pubblici</t>
  </si>
  <si>
    <t xml:space="preserve">3.40.95.30.030.030.00.000</t>
  </si>
  <si>
    <t xml:space="preserve">340953003003000000</t>
  </si>
  <si>
    <t xml:space="preserve">Debiti verso Bilancio Sanitario</t>
  </si>
  <si>
    <t xml:space="preserve">3.40.95.30.030.040.00.000</t>
  </si>
  <si>
    <t xml:space="preserve">340953003004000000</t>
  </si>
  <si>
    <t xml:space="preserve">Debiti verso Bilancio A.S.S.I.</t>
  </si>
  <si>
    <t xml:space="preserve">3.40.95.30.030.050.00.000</t>
  </si>
  <si>
    <t xml:space="preserve">340953003005000000</t>
  </si>
  <si>
    <t xml:space="preserve">Debiti verso Bilancio Sociale</t>
  </si>
  <si>
    <t xml:space="preserve">3.40.95.30.020.000.00.000</t>
  </si>
  <si>
    <t xml:space="preserve">340953002000000000</t>
  </si>
  <si>
    <t xml:space="preserve">PD1014</t>
  </si>
  <si>
    <t xml:space="preserve">Debiti verso Gestioni Liquidatorie/Stralcio</t>
  </si>
  <si>
    <t xml:space="preserve">3.40.95.30.030.060.00.000</t>
  </si>
  <si>
    <t xml:space="preserve">340953003006000000</t>
  </si>
  <si>
    <t xml:space="preserve">Debiti verso Soggetti privati</t>
  </si>
  <si>
    <t xml:space="preserve">3.40.95.30.030.090.00.000</t>
  </si>
  <si>
    <t xml:space="preserve">340953003009000000</t>
  </si>
  <si>
    <t xml:space="preserve">Altri Debiti diversi</t>
  </si>
  <si>
    <t xml:space="preserve">3.40.95.30.040.000.00.000</t>
  </si>
  <si>
    <t xml:space="preserve">340953004000000000</t>
  </si>
  <si>
    <t xml:space="preserve">PD1018</t>
  </si>
  <si>
    <t xml:space="preserve">di cui debiti al 31/12/2005</t>
  </si>
  <si>
    <t xml:space="preserve">Per i c/c presso l'istituto tesoriere sono vietate le compensazioni, pertanto in questa voce sono stati indicati esclusivamente i c/c con saldo passivo al 31/12.</t>
  </si>
  <si>
    <t xml:space="preserve">A fronte di mutui o finanziamenti indicare se sono state prestate garanzie reali su beni di proprietà aziendale per garantire i debiti.</t>
  </si>
  <si>
    <t xml:space="preserve">3.50.00.00.000.000.00.000</t>
  </si>
  <si>
    <t xml:space="preserve">350000000000000000</t>
  </si>
  <si>
    <t xml:space="preserve">E) RATEI E RISCONTI PASSIVI</t>
  </si>
  <si>
    <t xml:space="preserve">3.50.10.00.000.000.00.000</t>
  </si>
  <si>
    <t xml:space="preserve">350100000000000000</t>
  </si>
  <si>
    <t xml:space="preserve">E.I Ratei passivi</t>
  </si>
  <si>
    <t xml:space="preserve">3.50.10.10.010.000.00.000</t>
  </si>
  <si>
    <t xml:space="preserve">350101001000000000</t>
  </si>
  <si>
    <t xml:space="preserve">PE0102</t>
  </si>
  <si>
    <t xml:space="preserve">Ratei passivi per interessi maturati non liquidabili</t>
  </si>
  <si>
    <t xml:space="preserve">3.50.10.10.020.000.00.000</t>
  </si>
  <si>
    <t xml:space="preserve">350101002000000000</t>
  </si>
  <si>
    <t xml:space="preserve">Ratei passivi per affitti passivi</t>
  </si>
  <si>
    <t xml:space="preserve">3.50.10.20.010.000.00.000</t>
  </si>
  <si>
    <t xml:space="preserve">350102001000000000</t>
  </si>
  <si>
    <t xml:space="preserve">PE0104</t>
  </si>
  <si>
    <t xml:space="preserve">Degenze in corso Asl/Ao/Fondazioni della Regione</t>
  </si>
  <si>
    <t xml:space="preserve">3.50.10.10.030.000.00.000</t>
  </si>
  <si>
    <t xml:space="preserve">350101003000000000</t>
  </si>
  <si>
    <t xml:space="preserve">Degenze in corso altre Aziende sanitarie</t>
  </si>
  <si>
    <t xml:space="preserve">3.50.10.20.020.000.00.000</t>
  </si>
  <si>
    <t xml:space="preserve">350102002000000000</t>
  </si>
  <si>
    <t xml:space="preserve">Ratei passivi verso Asl/Ao/Fondazioni della Regione</t>
  </si>
  <si>
    <t xml:space="preserve">3.50.10.10.090.000.00.000</t>
  </si>
  <si>
    <t xml:space="preserve">350101009000000000</t>
  </si>
  <si>
    <t xml:space="preserve">Altri Ratei passivi</t>
  </si>
  <si>
    <t xml:space="preserve">3.50.20.00.000.000.00.000</t>
  </si>
  <si>
    <t xml:space="preserve">350200000000000000</t>
  </si>
  <si>
    <t xml:space="preserve">E.II Risconti passivi</t>
  </si>
  <si>
    <t xml:space="preserve">3.50.20.10.000.000.00.000</t>
  </si>
  <si>
    <t xml:space="preserve">350201000000000000</t>
  </si>
  <si>
    <t xml:space="preserve">PE0202</t>
  </si>
  <si>
    <t xml:space="preserve">Risconti passivi per affitti attivi</t>
  </si>
  <si>
    <t xml:space="preserve">3.50.20.20.000.000.00.000</t>
  </si>
  <si>
    <t xml:space="preserve">350202000000000000</t>
  </si>
  <si>
    <t xml:space="preserve">PE0204</t>
  </si>
  <si>
    <t xml:space="preserve">Risconti passivi su FSR per Funzioni</t>
  </si>
  <si>
    <t xml:space="preserve">3.50.20.30.000.000.00.000</t>
  </si>
  <si>
    <t xml:space="preserve">350203000000000000</t>
  </si>
  <si>
    <t xml:space="preserve">PE0206</t>
  </si>
  <si>
    <t xml:space="preserve">Risconti passivi su altri contributi vincolati ASSI da FSR</t>
  </si>
  <si>
    <t xml:space="preserve">3.50.20.40.000.000.00.000</t>
  </si>
  <si>
    <t xml:space="preserve">350204000000000000</t>
  </si>
  <si>
    <t xml:space="preserve">PE0208</t>
  </si>
  <si>
    <t xml:space="preserve">Risconti passivi obiettivi PSN (parte corrente)</t>
  </si>
  <si>
    <t xml:space="preserve">3.50.20.50.000.000.00.000</t>
  </si>
  <si>
    <t xml:space="preserve">350205000000000000</t>
  </si>
  <si>
    <t xml:space="preserve">PE0210</t>
  </si>
  <si>
    <t xml:space="preserve">Risconti passivi altri contributi FSR c/esercizio</t>
  </si>
  <si>
    <t xml:space="preserve">3.50.20.60.000.000.00.000</t>
  </si>
  <si>
    <t xml:space="preserve">350206000000000000</t>
  </si>
  <si>
    <t xml:space="preserve">PE0212</t>
  </si>
  <si>
    <t xml:space="preserve">Risconti passivi altri contributi FSR vincolati</t>
  </si>
  <si>
    <t xml:space="preserve">3.50.20.80.010.000.00.000</t>
  </si>
  <si>
    <t xml:space="preserve">350208001000000000</t>
  </si>
  <si>
    <t xml:space="preserve">PE0216</t>
  </si>
  <si>
    <t xml:space="preserve">Risconti passivi su altri contributi da Regione extra FSR</t>
  </si>
  <si>
    <t xml:space="preserve">3.50.20.70.000.000.00.000</t>
  </si>
  <si>
    <t xml:space="preserve">350207000000000000</t>
  </si>
  <si>
    <t xml:space="preserve">PE0214</t>
  </si>
  <si>
    <t xml:space="preserve">Risconti passivi contrib. san. regionali extra FSR</t>
  </si>
  <si>
    <t xml:space="preserve">3.50.20.80.020.000.00.000</t>
  </si>
  <si>
    <t xml:space="preserve">350208002000000000</t>
  </si>
  <si>
    <t xml:space="preserve">Risconti passivi contrib. altri fin. Regionali extra FSR</t>
  </si>
  <si>
    <t xml:space="preserve">3.50.20.90.010.000.00.000</t>
  </si>
  <si>
    <t xml:space="preserve">350209001000000000</t>
  </si>
  <si>
    <t xml:space="preserve">PE0218</t>
  </si>
  <si>
    <t xml:space="preserve">Risconti passivi su contributi per il mantenimento e lo sviluppo dei servizi socio-assistenziali</t>
  </si>
  <si>
    <t xml:space="preserve">3.50.20.90.020.000.00.000</t>
  </si>
  <si>
    <t xml:space="preserve">350209002000000000</t>
  </si>
  <si>
    <t xml:space="preserve">Risconti passivi su FNPS</t>
  </si>
  <si>
    <t xml:space="preserve">3.50.20.90.030.000.00.000</t>
  </si>
  <si>
    <t xml:space="preserve">350209003000000000</t>
  </si>
  <si>
    <t xml:space="preserve">Risconti passivi su altri contributi vincolati da altri soggetti</t>
  </si>
  <si>
    <t xml:space="preserve">3.50.20.94.000.000.00.000</t>
  </si>
  <si>
    <t xml:space="preserve">350209400000000000</t>
  </si>
  <si>
    <t xml:space="preserve">PE0220</t>
  </si>
  <si>
    <t xml:space="preserve">Risconti passivi verso Asl/Ao/Fondazioni della Regione</t>
  </si>
  <si>
    <t xml:space="preserve">3.50.20.98.000.000.00.000</t>
  </si>
  <si>
    <t xml:space="preserve">350209800000000000</t>
  </si>
  <si>
    <t xml:space="preserve">PE0222</t>
  </si>
  <si>
    <t xml:space="preserve">Altri risconti passivi v/terzi</t>
  </si>
  <si>
    <t xml:space="preserve">3.60.00.00.000.000.00.000</t>
  </si>
  <si>
    <t xml:space="preserve">360000000000000000</t>
  </si>
  <si>
    <t xml:space="preserve">3.60.10.00.000.000.00.000</t>
  </si>
  <si>
    <t xml:space="preserve">360100000000000000</t>
  </si>
  <si>
    <t xml:space="preserve">PF0100</t>
  </si>
  <si>
    <t xml:space="preserve">3.60.20.10.000.000.00.000</t>
  </si>
  <si>
    <t xml:space="preserve">360201000000000000</t>
  </si>
  <si>
    <t xml:space="preserve">PF0202</t>
  </si>
  <si>
    <t xml:space="preserve">3.60.20.20.000.000.00.000</t>
  </si>
  <si>
    <t xml:space="preserve">360202000000000000</t>
  </si>
  <si>
    <t xml:space="preserve">PF0204</t>
  </si>
  <si>
    <t xml:space="preserve">3.60.30.10.000.000.00.000</t>
  </si>
  <si>
    <t xml:space="preserve">360301000000000000</t>
  </si>
  <si>
    <t xml:space="preserve">PF0300</t>
  </si>
  <si>
    <t xml:space="preserve">3.60.30.20.000.000.00.000</t>
  </si>
  <si>
    <t xml:space="preserve">360302000000000000</t>
  </si>
  <si>
    <t xml:space="preserve">3.60.30.30.000.000.00.000</t>
  </si>
  <si>
    <t xml:space="preserve">360303000000000000</t>
  </si>
  <si>
    <t xml:space="preserve">VERIFICA STRAORDINARIA </t>
  </si>
  <si>
    <t xml:space="preserve"> CONTO ECONOMICO  -  Dati in €./000</t>
  </si>
  <si>
    <t xml:space="preserve">4.10.00.00.000.000.00.000</t>
  </si>
  <si>
    <t xml:space="preserve">410000000000000000</t>
  </si>
  <si>
    <t xml:space="preserve">A) VALORE DELLA PRODUZIONE</t>
  </si>
  <si>
    <t xml:space="preserve">4.10.10.00.000.000.00.000</t>
  </si>
  <si>
    <t xml:space="preserve">410100000000000000</t>
  </si>
  <si>
    <t xml:space="preserve">A.1) Contributi in conto esercizio - Totale</t>
  </si>
  <si>
    <t xml:space="preserve">4.10.10.10.000.000.00.000</t>
  </si>
  <si>
    <t xml:space="preserve">410101000000000000</t>
  </si>
  <si>
    <t xml:space="preserve">A.1.A) Contributi da Regione per quota Fondo Sanitario regionale - Totale</t>
  </si>
  <si>
    <t xml:space="preserve">4.10.10.10.010.000.00.000</t>
  </si>
  <si>
    <t xml:space="preserve">410101001000000000</t>
  </si>
  <si>
    <t xml:space="preserve">A01010</t>
  </si>
  <si>
    <t xml:space="preserve">ASLR01</t>
  </si>
  <si>
    <t xml:space="preserve">AOIR11</t>
  </si>
  <si>
    <t xml:space="preserve">Quota capitaria (FSR indistinto)</t>
  </si>
  <si>
    <t xml:space="preserve">4.10.10.10.015.000.00.000</t>
  </si>
  <si>
    <t xml:space="preserve">410101001500000000</t>
  </si>
  <si>
    <t xml:space="preserve">Quota capitaria ASSI (FSR indistinto)</t>
  </si>
  <si>
    <t xml:space="preserve">4.10.10.10.020.000.00.000</t>
  </si>
  <si>
    <t xml:space="preserve">410101002000000000</t>
  </si>
  <si>
    <t xml:space="preserve">ASLR02</t>
  </si>
  <si>
    <t xml:space="preserve">AOIR02</t>
  </si>
  <si>
    <t xml:space="preserve">Funzioni non tariffate (FSR indistinto)</t>
  </si>
  <si>
    <t xml:space="preserve">4.10.10.10.025.000.00.000</t>
  </si>
  <si>
    <t xml:space="preserve">410101002500000000</t>
  </si>
  <si>
    <t xml:space="preserve">Funzioni non tariffate per presidio servizi territoriali (FSR indistinto)</t>
  </si>
  <si>
    <t xml:space="preserve">4.10.10.10.040.000.00.000</t>
  </si>
  <si>
    <t xml:space="preserve">410101004000000000</t>
  </si>
  <si>
    <t xml:space="preserve">ASLR06</t>
  </si>
  <si>
    <t xml:space="preserve">Fondo per riorganizzazione aziendale (FSR indistinto)</t>
  </si>
  <si>
    <t xml:space="preserve">4.10.10.10.045.000.00.000</t>
  </si>
  <si>
    <t xml:space="preserve">410101004500000000</t>
  </si>
  <si>
    <t xml:space="preserve">ASLR12</t>
  </si>
  <si>
    <t xml:space="preserve">AOIR14</t>
  </si>
  <si>
    <t xml:space="preserve">Contributo da destinare al finanziamento del PSSR, progetti obiettivo, miglioramento qualità offerta e realizzazione piani di sviluppo regionali (FSR indistinto)</t>
  </si>
  <si>
    <t xml:space="preserve">4.10.10.10.050.000.00.000</t>
  </si>
  <si>
    <t xml:space="preserve">410101005000000000</t>
  </si>
  <si>
    <t xml:space="preserve">Contributi per obiettivi di piano sanitario nazionale (di parte corrente) (FSR indistinto)</t>
  </si>
  <si>
    <t xml:space="preserve">4.10.10.10.055.000.00.000</t>
  </si>
  <si>
    <t xml:space="preserve">410101005500000000</t>
  </si>
  <si>
    <t xml:space="preserve">ASLR05</t>
  </si>
  <si>
    <t xml:space="preserve">AOIR10</t>
  </si>
  <si>
    <t xml:space="preserve">Contributi per attività ex O.P. (FSR indistinto)</t>
  </si>
  <si>
    <t xml:space="preserve">4.10.10.10.090.000.00.000</t>
  </si>
  <si>
    <t xml:space="preserve">410101009000000000</t>
  </si>
  <si>
    <t xml:space="preserve">Altri contributi da Regione (FSR indistinto)</t>
  </si>
  <si>
    <t xml:space="preserve">4.10.10.10.210.000.00.000</t>
  </si>
  <si>
    <t xml:space="preserve">410101021000000000</t>
  </si>
  <si>
    <t xml:space="preserve">A01015</t>
  </si>
  <si>
    <t xml:space="preserve">Contributi da Regione (FSR vincolato)</t>
  </si>
  <si>
    <t xml:space="preserve">4.10.10.10.310.000.00.000</t>
  </si>
  <si>
    <t xml:space="preserve">410101031000000000</t>
  </si>
  <si>
    <t xml:space="preserve">Contributi da FSR per servizi socio sanitari integrati direttamente gestiti</t>
  </si>
  <si>
    <t xml:space="preserve">4.10.10.20.000.000.00.000</t>
  </si>
  <si>
    <t xml:space="preserve">410102000000000000</t>
  </si>
  <si>
    <t xml:space="preserve">A.1.B) Contributi c/esercizio da enti pubblici (Extra Fondo) - Totale</t>
  </si>
  <si>
    <t xml:space="preserve">4.10.10.20.010.010.00.000</t>
  </si>
  <si>
    <t xml:space="preserve">410102001001000000</t>
  </si>
  <si>
    <t xml:space="preserve">A01030</t>
  </si>
  <si>
    <t xml:space="preserve">Contributi da Regione (extra fondo) - Gettito fiscalità regionale</t>
  </si>
  <si>
    <t xml:space="preserve">4.10.10.20.010.020.00.000</t>
  </si>
  <si>
    <t xml:space="preserve">410102001002000000</t>
  </si>
  <si>
    <t xml:space="preserve">A01060</t>
  </si>
  <si>
    <t xml:space="preserve">Contributi da Regione (extra fondo) - Altri contributi regionali extra fondo</t>
  </si>
  <si>
    <t xml:space="preserve">4.10.10.20.010.030.00.000</t>
  </si>
  <si>
    <t xml:space="preserve">410102001003000000</t>
  </si>
  <si>
    <t xml:space="preserve">Contributi da Regione (extra fondo) - Vincolati</t>
  </si>
  <si>
    <t xml:space="preserve">4.10.10.20.020.010.00.000</t>
  </si>
  <si>
    <t xml:space="preserve">410102002001000000</t>
  </si>
  <si>
    <t xml:space="preserve">A01035</t>
  </si>
  <si>
    <t xml:space="preserve">ASLR07</t>
  </si>
  <si>
    <t xml:space="preserve">AOIR12</t>
  </si>
  <si>
    <t xml:space="preserve">Contributi da U.E.</t>
  </si>
  <si>
    <t xml:space="preserve">4.10.10.20.020.020.00.000</t>
  </si>
  <si>
    <t xml:space="preserve">410102002002000000</t>
  </si>
  <si>
    <t xml:space="preserve">Contributi da U.E. per progetti (FSE)</t>
  </si>
  <si>
    <t xml:space="preserve">4.10.10.20.020.030.00.000</t>
  </si>
  <si>
    <t xml:space="preserve">410102002003000000</t>
  </si>
  <si>
    <t xml:space="preserve">Contributi vincolati da enti pubblici (extra fondo) - Vincolati</t>
  </si>
  <si>
    <t xml:space="preserve">4.10.10.20.020.035.00.000</t>
  </si>
  <si>
    <t xml:space="preserve">410102002003500000</t>
  </si>
  <si>
    <t xml:space="preserve">A01065</t>
  </si>
  <si>
    <t xml:space="preserve">Contributi da altri enti pubblici (extra fondo) - Altro</t>
  </si>
  <si>
    <t xml:space="preserve">4.10.10.20.020.040.00.000</t>
  </si>
  <si>
    <t xml:space="preserve">410102002004000000</t>
  </si>
  <si>
    <t xml:space="preserve">Contributi obbligatori L. 210/92 (extra fondo) - Vincolati</t>
  </si>
  <si>
    <t xml:space="preserve">4.10.10.20.030.010.00.000</t>
  </si>
  <si>
    <t xml:space="preserve">410102003001000000</t>
  </si>
  <si>
    <t xml:space="preserve">A01040</t>
  </si>
  <si>
    <t xml:space="preserve">Contributi da Asl/Ao/Fondazioni della Regione (extra fondo) - Vincolati</t>
  </si>
  <si>
    <t xml:space="preserve">4.10.10.20.030.020.00.000</t>
  </si>
  <si>
    <t xml:space="preserve">410102003002000000</t>
  </si>
  <si>
    <t xml:space="preserve">A01070</t>
  </si>
  <si>
    <t xml:space="preserve">Contributi da Asl/Ao/Fondazioni della Regione (extra fondo) - Altro </t>
  </si>
  <si>
    <t xml:space="preserve">4.10.10.20.200.010.00.000</t>
  </si>
  <si>
    <t xml:space="preserve">410102020001000000</t>
  </si>
  <si>
    <t xml:space="preserve">A01045</t>
  </si>
  <si>
    <t xml:space="preserve">Contributi per la ricerca corrente da Ministero</t>
  </si>
  <si>
    <t xml:space="preserve">4.10.10.20.200.020.00.000</t>
  </si>
  <si>
    <t xml:space="preserve">410102020002000000</t>
  </si>
  <si>
    <t xml:space="preserve">Contributi per la ricerca corrente da altri enti pubblici - Vincolati</t>
  </si>
  <si>
    <t xml:space="preserve">4.10.10.20.200.110.00.000</t>
  </si>
  <si>
    <t xml:space="preserve">410102020011000000</t>
  </si>
  <si>
    <t xml:space="preserve">A01050</t>
  </si>
  <si>
    <t xml:space="preserve">Contributi per la ricerca finalizzata da Ministero</t>
  </si>
  <si>
    <t xml:space="preserve">4.10.10.20.200.120.00.000</t>
  </si>
  <si>
    <t xml:space="preserve">410102020012000000</t>
  </si>
  <si>
    <t xml:space="preserve">Contributi per la ricerca finalizzata da altri enti pubblici - Vincolati</t>
  </si>
  <si>
    <t xml:space="preserve">4.10.10.20.600.010.00.000</t>
  </si>
  <si>
    <t xml:space="preserve">410102060001000000</t>
  </si>
  <si>
    <t xml:space="preserve">Fondo sociale regionale parte corrente - risorse per ambiti distrettuali </t>
  </si>
  <si>
    <t xml:space="preserve">4.10.10.20.600.020.00.000</t>
  </si>
  <si>
    <t xml:space="preserve">410102060002000000</t>
  </si>
  <si>
    <t xml:space="preserve">Fondo sociale regionale parte corrente - quota per gestione amministrativa</t>
  </si>
  <si>
    <t xml:space="preserve">4.10.10.20.600.030.00.000</t>
  </si>
  <si>
    <t xml:space="preserve">410102060003000000</t>
  </si>
  <si>
    <t xml:space="preserve">Quota fondo sociale regionale parte corrente</t>
  </si>
  <si>
    <t xml:space="preserve">4.10.10.20.600.040.00.000</t>
  </si>
  <si>
    <t xml:space="preserve">410102060004000000</t>
  </si>
  <si>
    <t xml:space="preserve">Contributi da Regione per mantenimento sviluppo servizi socio  assistenziali</t>
  </si>
  <si>
    <t xml:space="preserve">4.10.10.20.600.050.00.000</t>
  </si>
  <si>
    <t xml:space="preserve">410102060005000000</t>
  </si>
  <si>
    <t xml:space="preserve">Contributi da Regione per esercizio funzioni di vigilanza</t>
  </si>
  <si>
    <t xml:space="preserve">4.10.10.20.600.060.00.000</t>
  </si>
  <si>
    <t xml:space="preserve">410102060006000000</t>
  </si>
  <si>
    <t xml:space="preserve">Contributi da Regione per funzioni trasferite ai Comuni in materia di autorizzazione al funzionamento e accreditamento</t>
  </si>
  <si>
    <t xml:space="preserve">4.10.10.20.600.070.00.000</t>
  </si>
  <si>
    <t xml:space="preserve">410102060007000000</t>
  </si>
  <si>
    <t xml:space="preserve">Altri contributi da Regione (Bilancio sociale)</t>
  </si>
  <si>
    <t xml:space="preserve">4.10.10.20.600.110.00.000</t>
  </si>
  <si>
    <t xml:space="preserve">410102060011000000</t>
  </si>
  <si>
    <t xml:space="preserve">Fondo nazionale per le politiche sociali - risorse per ambiti distrettuali</t>
  </si>
  <si>
    <t xml:space="preserve">4.10.10.20.600.120.00.000</t>
  </si>
  <si>
    <t xml:space="preserve">410102060012000000</t>
  </si>
  <si>
    <t xml:space="preserve">Fondo nazionale per le politiche sociali - quota per gestione amministrativa</t>
  </si>
  <si>
    <t xml:space="preserve">4.10.10.20.600.130.00.000</t>
  </si>
  <si>
    <t xml:space="preserve">410102060013000000</t>
  </si>
  <si>
    <t xml:space="preserve">Fondo nazionale per le politiche sociali - risorse per la realizzazione del sistema integrato di interventi e servizi sociali (quota indistinta)</t>
  </si>
  <si>
    <t xml:space="preserve">4.10.10.20.600.140.00.000</t>
  </si>
  <si>
    <t xml:space="preserve">410102060014000000</t>
  </si>
  <si>
    <t xml:space="preserve">Fondo nazionale per le politiche sociali - risorse finalizzate leggi di settore</t>
  </si>
  <si>
    <t xml:space="preserve">4.10.10.20.600.150.00.000</t>
  </si>
  <si>
    <t xml:space="preserve">410102060015000000</t>
  </si>
  <si>
    <t xml:space="preserve">Contributi statali vincolati per servizi socio assistenziali</t>
  </si>
  <si>
    <t xml:space="preserve">4.10.10.20.600.210.00.000</t>
  </si>
  <si>
    <t xml:space="preserve">410102060021000000</t>
  </si>
  <si>
    <t xml:space="preserve">Contributi da Comuni per attività socio assistenziali</t>
  </si>
  <si>
    <t xml:space="preserve">4.10.10.20.600.310.00.000</t>
  </si>
  <si>
    <t xml:space="preserve">410102060031000000</t>
  </si>
  <si>
    <t xml:space="preserve">Contributi da Province per servizi socio assistenziali</t>
  </si>
  <si>
    <t xml:space="preserve">4.10.10.30.000.000.00.000</t>
  </si>
  <si>
    <t xml:space="preserve">410103000000000000</t>
  </si>
  <si>
    <t xml:space="preserve">A.1.C) Contributi c/esercizio da enti privati - Totale</t>
  </si>
  <si>
    <t xml:space="preserve">4.10.10.30.010.000.00.000</t>
  </si>
  <si>
    <t xml:space="preserve">410103001000000000</t>
  </si>
  <si>
    <t xml:space="preserve">A01075</t>
  </si>
  <si>
    <t xml:space="preserve">Contributi da persone giuridiche private - Vincolati</t>
  </si>
  <si>
    <t xml:space="preserve">4.10.10.30.020.000.00.000</t>
  </si>
  <si>
    <t xml:space="preserve">410103002000000000</t>
  </si>
  <si>
    <t xml:space="preserve">Contributi da persone fisiche private - Vincolati</t>
  </si>
  <si>
    <t xml:space="preserve">4.10.10.30.030.000.00.000</t>
  </si>
  <si>
    <t xml:space="preserve">410103003000000000</t>
  </si>
  <si>
    <t xml:space="preserve">Contributo del Tesoriere - Indistinto </t>
  </si>
  <si>
    <t xml:space="preserve">4.10.10.30.080.000.00.000</t>
  </si>
  <si>
    <t xml:space="preserve">410103008000000000</t>
  </si>
  <si>
    <t xml:space="preserve">Altri contributi da privati - Indistinto</t>
  </si>
  <si>
    <t xml:space="preserve">4.10.10.30.210.000.00.000</t>
  </si>
  <si>
    <t xml:space="preserve">410103021000000000</t>
  </si>
  <si>
    <t xml:space="preserve">Contributi per la ricerca corrente da soggetti privati - Vincolati</t>
  </si>
  <si>
    <t xml:space="preserve">4.10.10.30.230.000.00.000</t>
  </si>
  <si>
    <t xml:space="preserve">410103023000000000</t>
  </si>
  <si>
    <t xml:space="preserve">Contributi per la ricerca finalizzata da soggetti privati - Vincolati</t>
  </si>
  <si>
    <t xml:space="preserve">4.10.20.00.000.000.00.000</t>
  </si>
  <si>
    <t xml:space="preserve">410200000000000000</t>
  </si>
  <si>
    <t xml:space="preserve">A.2) Proventi e ricavi diversi - Totale</t>
  </si>
  <si>
    <t xml:space="preserve">4.10.20.10.000.000.00.000</t>
  </si>
  <si>
    <t xml:space="preserve">410201000000000000</t>
  </si>
  <si>
    <t xml:space="preserve">A.2.A) Ricavi per prestazioni sanitarie e sociosanitarie a rilevanza sanitaria - Totale</t>
  </si>
  <si>
    <t xml:space="preserve">4.10.20.10.010.010.00.000</t>
  </si>
  <si>
    <t xml:space="preserve">410201001001000000</t>
  </si>
  <si>
    <t xml:space="preserve">A02020</t>
  </si>
  <si>
    <t xml:space="preserve">ASLR10</t>
  </si>
  <si>
    <t xml:space="preserve">AOIR01</t>
  </si>
  <si>
    <t xml:space="preserve">ricavi per prestazioni drg per la asl di appartenza</t>
  </si>
  <si>
    <t xml:space="preserve">4.10.20.10.010.020.00.000</t>
  </si>
  <si>
    <t xml:space="preserve">410201001002000000</t>
  </si>
  <si>
    <t xml:space="preserve">ricavi per prestazioni drg per altre asl lombarde</t>
  </si>
  <si>
    <t xml:space="preserve">4.10.20.10.010.050.00.000</t>
  </si>
  <si>
    <t xml:space="preserve">410201001005000000</t>
  </si>
  <si>
    <t xml:space="preserve">A02080</t>
  </si>
  <si>
    <t xml:space="preserve">ricavi per prestazioni drg extraregionale (Mobilità attiva in compensazione)</t>
  </si>
  <si>
    <t xml:space="preserve">4.10.20.10.010.070.00.000</t>
  </si>
  <si>
    <t xml:space="preserve">410201001007000000</t>
  </si>
  <si>
    <t xml:space="preserve">A02070</t>
  </si>
  <si>
    <t xml:space="preserve">ricavi per prestazioni drg relativo agli stranieri</t>
  </si>
  <si>
    <t xml:space="preserve">4.10.20.10.020.010.00.000</t>
  </si>
  <si>
    <t xml:space="preserve">410201002001000000</t>
  </si>
  <si>
    <t xml:space="preserve">A02025</t>
  </si>
  <si>
    <t xml:space="preserve">AOIR03</t>
  </si>
  <si>
    <t xml:space="preserve">ricavi per prestazioni attivita' ambulatoriale per la asl di appartenenza</t>
  </si>
  <si>
    <t xml:space="preserve">4.10.20.10.020.020.00.000</t>
  </si>
  <si>
    <t xml:space="preserve">410201002002000000</t>
  </si>
  <si>
    <t xml:space="preserve">ricavi per prestazioni attivita' ambulatoriale per altre asl lombarde</t>
  </si>
  <si>
    <t xml:space="preserve">4.10.20.10.020.050.00.000</t>
  </si>
  <si>
    <t xml:space="preserve">410201002005000000</t>
  </si>
  <si>
    <t xml:space="preserve">A02085</t>
  </si>
  <si>
    <t xml:space="preserve">ricavi per prestazioni attivita' ambulatoriale per extra regione (Mobilità attiva in compensazione)</t>
  </si>
  <si>
    <t xml:space="preserve">4.10.20.10.020.070.00.000</t>
  </si>
  <si>
    <t xml:space="preserve">410201002007000000</t>
  </si>
  <si>
    <t xml:space="preserve">ricavi per prestazioni attivita' ambulatoriale per stranieri</t>
  </si>
  <si>
    <t xml:space="preserve">4.10.20.10.020.075.00.000</t>
  </si>
  <si>
    <t xml:space="preserve">410201002007500000</t>
  </si>
  <si>
    <t xml:space="preserve">ricavi per prestazioni attivita' ambulatoriale per carcerati</t>
  </si>
  <si>
    <t xml:space="preserve">4.10.20.10.020.110.00.000</t>
  </si>
  <si>
    <t xml:space="preserve">410201002011000000</t>
  </si>
  <si>
    <t xml:space="preserve">AOIR05</t>
  </si>
  <si>
    <t xml:space="preserve">ricavi per prestazioni di "screening" asl di appartenenza</t>
  </si>
  <si>
    <t xml:space="preserve">4.10.20.10.020.120.00.000</t>
  </si>
  <si>
    <t xml:space="preserve">410201002012000000</t>
  </si>
  <si>
    <t xml:space="preserve">ricavi per prestazioni di "screening" altre asl della regione</t>
  </si>
  <si>
    <t xml:space="preserve">4.10.20.10.020.150.00.000</t>
  </si>
  <si>
    <t xml:space="preserve">410201002015000000</t>
  </si>
  <si>
    <t xml:space="preserve">ricavi per prestazioni di "screening" per extra regione (Mobilità attiva in compensazione)</t>
  </si>
  <si>
    <t xml:space="preserve">4.10.20.10.020.170.00.000</t>
  </si>
  <si>
    <t xml:space="preserve">410201002017000000</t>
  </si>
  <si>
    <t xml:space="preserve">ricavi per prestazioni di "screening" per stranieri</t>
  </si>
  <si>
    <t xml:space="preserve">4.10.20.10.020.210.00.000</t>
  </si>
  <si>
    <t xml:space="preserve">410201002021000000</t>
  </si>
  <si>
    <t xml:space="preserve">AOIR04</t>
  </si>
  <si>
    <t xml:space="preserve">ricavi per Neuro-psichiatria Infantile (Uonpia) per la asl di appartenenza</t>
  </si>
  <si>
    <t xml:space="preserve">4.10.20.10.020.220.00.000</t>
  </si>
  <si>
    <t xml:space="preserve">410201002022000000</t>
  </si>
  <si>
    <t xml:space="preserve">ricavi per Neuro-psichiatria Infantile (Uonpia) per altre asl lombarde</t>
  </si>
  <si>
    <t xml:space="preserve">4.10.20.10.020.250.00.000</t>
  </si>
  <si>
    <t xml:space="preserve">410201002025000000</t>
  </si>
  <si>
    <t xml:space="preserve">ricavi per Neuro-psichiatria Infantile (Uonpia) per Extraregione (Mobilità attiva in compensazione)</t>
  </si>
  <si>
    <t xml:space="preserve">4.10.20.10.020.270.00.000</t>
  </si>
  <si>
    <t xml:space="preserve">410201002027000000</t>
  </si>
  <si>
    <t xml:space="preserve">ricavi per Neuro-psichiatria Infantile (Uonpia) per Stranieri</t>
  </si>
  <si>
    <t xml:space="preserve">4.10.20.10.030.010.00.000</t>
  </si>
  <si>
    <t xml:space="preserve">410201003001000000</t>
  </si>
  <si>
    <t xml:space="preserve">A02030</t>
  </si>
  <si>
    <t xml:space="preserve">AOIR08</t>
  </si>
  <si>
    <t xml:space="preserve">ricavi per attivita' di psichiatria (circ. 46/san)  per la asl di appartenenza</t>
  </si>
  <si>
    <t xml:space="preserve">4.10.20.10.030.020.00.000</t>
  </si>
  <si>
    <t xml:space="preserve">410201003002000000</t>
  </si>
  <si>
    <t xml:space="preserve">ricavi per attivita' di psichiatria (circ. 46/san) per altre asl lombarde</t>
  </si>
  <si>
    <t xml:space="preserve">4.10.20.10.030.050.00.000</t>
  </si>
  <si>
    <t xml:space="preserve">410201003005000000</t>
  </si>
  <si>
    <t xml:space="preserve">A02090</t>
  </si>
  <si>
    <t xml:space="preserve">ricavi per attivita' di psichiatria (circ. 46/san) per Extraregione (Mobilità non soggetta a compensazione)</t>
  </si>
  <si>
    <t xml:space="preserve">4.10.20.10.030.070.00.000</t>
  </si>
  <si>
    <t xml:space="preserve">410201003007000000</t>
  </si>
  <si>
    <t xml:space="preserve">ricavi per attivita' di psichiatria (circ. 46/san) stranieri</t>
  </si>
  <si>
    <t xml:space="preserve">4.10.20.10.040.010.00.000</t>
  </si>
  <si>
    <t xml:space="preserve">410201004001000000</t>
  </si>
  <si>
    <t xml:space="preserve">A02035</t>
  </si>
  <si>
    <t xml:space="preserve">AOIR09</t>
  </si>
  <si>
    <t xml:space="preserve">ricavi per farmaci File F per la Asl di appartenenza</t>
  </si>
  <si>
    <t xml:space="preserve">4.10.20.10.040.020.00.000</t>
  </si>
  <si>
    <t xml:space="preserve">410201004002000000</t>
  </si>
  <si>
    <t xml:space="preserve">ricavi per farmaci File F per altre Asl lombarde</t>
  </si>
  <si>
    <t xml:space="preserve">4.10.20.10.040.050.00.000</t>
  </si>
  <si>
    <t xml:space="preserve">410201004005000000</t>
  </si>
  <si>
    <t xml:space="preserve">A02095</t>
  </si>
  <si>
    <t xml:space="preserve">ricavi per farmaci File F per Extraregione (Mobilità attiva in compensazione)</t>
  </si>
  <si>
    <t xml:space="preserve">4.10.20.10.040.070.00.000</t>
  </si>
  <si>
    <t xml:space="preserve">410201004007000000</t>
  </si>
  <si>
    <t xml:space="preserve">ricavi per i farmaci File F per stranieri</t>
  </si>
  <si>
    <t xml:space="preserve">4.10.20.10.040.080.00.000</t>
  </si>
  <si>
    <t xml:space="preserve">410201004008000000</t>
  </si>
  <si>
    <t xml:space="preserve">ricavi per i farmaci File F per carcerati (per conto Istituti penitenziari)</t>
  </si>
  <si>
    <t xml:space="preserve">4.10.20.10.050.010.00.000</t>
  </si>
  <si>
    <t xml:space="preserve">410201005001000000</t>
  </si>
  <si>
    <t xml:space="preserve">AOIR06</t>
  </si>
  <si>
    <t xml:space="preserve">ricavi per farmaci erogati in "Doppio Canale" per Asl di appartenenza</t>
  </si>
  <si>
    <t xml:space="preserve">4.10.20.10.050.020.00.000</t>
  </si>
  <si>
    <t xml:space="preserve">410201005002000000</t>
  </si>
  <si>
    <t xml:space="preserve">ricavi per farmaci erogati in "Doppio Canale" per altre Asl lombarde</t>
  </si>
  <si>
    <t xml:space="preserve">4.10.20.10.050.050.00.000</t>
  </si>
  <si>
    <t xml:space="preserve">410201005005000000</t>
  </si>
  <si>
    <t xml:space="preserve">ricavi per farmaci erogati in "Doppio Canale" per Extraregione (Mobilità attiva in compensazione)</t>
  </si>
  <si>
    <t xml:space="preserve">4.10.20.10.050.070.00.000</t>
  </si>
  <si>
    <t xml:space="preserve">410201005007000000</t>
  </si>
  <si>
    <t xml:space="preserve">ricavi per farmaci erogati in "Doppio Canale" per stranieri</t>
  </si>
  <si>
    <t xml:space="preserve">4.10.20.10.060.010.00.000</t>
  </si>
  <si>
    <t xml:space="preserve">410201006001000000</t>
  </si>
  <si>
    <t xml:space="preserve">ricavi per farmaci erogati in "Primo ciclo" per Asl di appartenenza</t>
  </si>
  <si>
    <t xml:space="preserve">4.10.20.10.060.020.00.000</t>
  </si>
  <si>
    <t xml:space="preserve">410201006002000000</t>
  </si>
  <si>
    <t xml:space="preserve">ricavi per farmaci erogati in "Primo ciclo" per altre Asl lombarde</t>
  </si>
  <si>
    <t xml:space="preserve">4.10.20.10.060.050.00.000</t>
  </si>
  <si>
    <t xml:space="preserve">410201006005000000</t>
  </si>
  <si>
    <t xml:space="preserve">ricavi per farmaci erogati in "Primo ciclo" per Extraregione (Mobilità attiva in compensazione)</t>
  </si>
  <si>
    <t xml:space="preserve">4.10.20.10.060.070.00.000</t>
  </si>
  <si>
    <t xml:space="preserve">410201006007000000</t>
  </si>
  <si>
    <t xml:space="preserve">ricavi per farmaci erogati in "Primo ciclo" per stranieri</t>
  </si>
  <si>
    <t xml:space="preserve">4.10.20.10.100.010.00.000</t>
  </si>
  <si>
    <t xml:space="preserve">410201010001000000</t>
  </si>
  <si>
    <t xml:space="preserve">A02045</t>
  </si>
  <si>
    <t xml:space="preserve">ASLR08</t>
  </si>
  <si>
    <t xml:space="preserve">Prestazioni di servizi MMG, PLS, Continuità assistenziale per Asl di appartenenza</t>
  </si>
  <si>
    <t xml:space="preserve">4.10.20.10.100.020.00.000</t>
  </si>
  <si>
    <t xml:space="preserve">410201010002000000</t>
  </si>
  <si>
    <t xml:space="preserve">Prestazioni di servizi MMG, PLS, Continuità assistenziale per altre Asl lombarde</t>
  </si>
  <si>
    <t xml:space="preserve">4.10.20.10.110.010.00.000</t>
  </si>
  <si>
    <t xml:space="preserve">410201011001000000</t>
  </si>
  <si>
    <t xml:space="preserve">A02050</t>
  </si>
  <si>
    <t xml:space="preserve">Prestazioni servizi farmaceutica convenzionata per Asl di appartenenza</t>
  </si>
  <si>
    <t xml:space="preserve">4.10.20.10.110.020.00.000</t>
  </si>
  <si>
    <t xml:space="preserve">410201011002000000</t>
  </si>
  <si>
    <t xml:space="preserve">Prestazioni servizi farmaceutica convenzionata per altre Asl lombarde</t>
  </si>
  <si>
    <t xml:space="preserve">4.10.20.10.120.010.00.000</t>
  </si>
  <si>
    <t xml:space="preserve">410201012001000000</t>
  </si>
  <si>
    <t xml:space="preserve">A02055</t>
  </si>
  <si>
    <t xml:space="preserve">Prestazioni termali per Asl di appartenenza</t>
  </si>
  <si>
    <t xml:space="preserve">4.10.20.10.120.020.00.000</t>
  </si>
  <si>
    <t xml:space="preserve">410201012002000000</t>
  </si>
  <si>
    <t xml:space="preserve">Prestazioni termali per altre Asl lombarde</t>
  </si>
  <si>
    <t xml:space="preserve">4.10.20.10.130.010.00.000</t>
  </si>
  <si>
    <t xml:space="preserve">410201013001000000</t>
  </si>
  <si>
    <t xml:space="preserve">A02060</t>
  </si>
  <si>
    <t xml:space="preserve">Prestazioni di trasporto ambulanze ed elisoccorso per Asl di appartenenza</t>
  </si>
  <si>
    <t xml:space="preserve">4.10.20.10.130.020.00.000</t>
  </si>
  <si>
    <t xml:space="preserve">410201013002000000</t>
  </si>
  <si>
    <t xml:space="preserve">Prestazioni di trasporto ambulanze ed elisoccorso per altre Asl lombarde</t>
  </si>
  <si>
    <t xml:space="preserve">4.10.20.10.130.050.00.000</t>
  </si>
  <si>
    <t xml:space="preserve">410201013005000000</t>
  </si>
  <si>
    <t xml:space="preserve">A02120</t>
  </si>
  <si>
    <t xml:space="preserve">Prestazioni di trasporto ambulanze ed elisoccorso Fuori regione (Mobilità attiva in compensazione)</t>
  </si>
  <si>
    <t xml:space="preserve">4.10.20.10.190.010.00.000</t>
  </si>
  <si>
    <t xml:space="preserve">410201019001000000</t>
  </si>
  <si>
    <t xml:space="preserve">A02065</t>
  </si>
  <si>
    <t xml:space="preserve">Altre prestazioni sanitarie v/Asl di appartenenza</t>
  </si>
  <si>
    <t xml:space="preserve">4.10.20.10.190.020.00.000</t>
  </si>
  <si>
    <t xml:space="preserve">410201019002000000</t>
  </si>
  <si>
    <t xml:space="preserve">Altre prestazioni sanitarie verso altre Asl/Ao/Fondazioni lombardi</t>
  </si>
  <si>
    <t xml:space="preserve">4.10.20.10.190.030.00.000</t>
  </si>
  <si>
    <t xml:space="preserve">410201019003000000</t>
  </si>
  <si>
    <t xml:space="preserve">Altre prestazioni sanitarie ad altri soggetti pubblici</t>
  </si>
  <si>
    <t xml:space="preserve">4.10.20.10.190.050.00.000</t>
  </si>
  <si>
    <t xml:space="preserve">410201019005000000</t>
  </si>
  <si>
    <t xml:space="preserve">A02125</t>
  </si>
  <si>
    <t xml:space="preserve">Altre prestazioni sanitarie a soggetti pubblici extraregione (soggette a compensazione)</t>
  </si>
  <si>
    <t xml:space="preserve">4.10.20.10.190.055.00.000</t>
  </si>
  <si>
    <t xml:space="preserve">410201019005500000</t>
  </si>
  <si>
    <t xml:space="preserve">A02140</t>
  </si>
  <si>
    <t xml:space="preserve">Altre prestazioni sanitarie a soggetti pubblici extraregione (non in compensazione)</t>
  </si>
  <si>
    <t xml:space="preserve">4.10.20.10.200.010.00.000</t>
  </si>
  <si>
    <t xml:space="preserve">410201020001000000</t>
  </si>
  <si>
    <t xml:space="preserve">Altre prestazioni socio sanitarie per Asl di appartenenza</t>
  </si>
  <si>
    <t xml:space="preserve">4.10.20.10.200.015.00.000</t>
  </si>
  <si>
    <t xml:space="preserve">410201020001500000</t>
  </si>
  <si>
    <t xml:space="preserve">Ricavi per Voucher socio-sanitari Asl della Regione</t>
  </si>
  <si>
    <t xml:space="preserve">4.10.20.10.200.020.00.000</t>
  </si>
  <si>
    <t xml:space="preserve">410201020002000000</t>
  </si>
  <si>
    <t xml:space="preserve">Altre prestazioni socio sanitarie verso altre Asl/Ao/Fondazioni lombardi</t>
  </si>
  <si>
    <t xml:space="preserve">4.10.20.10.200.030.00.000</t>
  </si>
  <si>
    <t xml:space="preserve">410201020003000000</t>
  </si>
  <si>
    <t xml:space="preserve">Altre prestazioni socio sanitarie ad altri soggetti pubblici</t>
  </si>
  <si>
    <t xml:space="preserve">4.10.20.10.200.055.00.000</t>
  </si>
  <si>
    <t xml:space="preserve">410201020005500000</t>
  </si>
  <si>
    <t xml:space="preserve">Altre prestazioni socio sanitarie Extraregione (non soggette a compensazione)</t>
  </si>
  <si>
    <t xml:space="preserve">4.10.20.10.210.010.00.000</t>
  </si>
  <si>
    <t xml:space="preserve">410201021001000000</t>
  </si>
  <si>
    <t xml:space="preserve">A02135</t>
  </si>
  <si>
    <t xml:space="preserve">Prestazioni di assistenza riabilitativa non soggetta a compensazione Extraregionale</t>
  </si>
  <si>
    <t xml:space="preserve">4.10.20.10.300.010.00.000</t>
  </si>
  <si>
    <t xml:space="preserve">410201030001000000</t>
  </si>
  <si>
    <t xml:space="preserve">Ricavi per consulenza sanitaria per Asl di appartenenza</t>
  </si>
  <si>
    <t xml:space="preserve">4.10.20.10.300.020.00.000</t>
  </si>
  <si>
    <t xml:space="preserve">410201030002000000</t>
  </si>
  <si>
    <t xml:space="preserve">Ricavi per consulenza sanitaria v/altre Asl-Ao-Fondazioni della Regione</t>
  </si>
  <si>
    <t xml:space="preserve">4.10.20.10.300.030.00.000</t>
  </si>
  <si>
    <t xml:space="preserve">410201030003000000</t>
  </si>
  <si>
    <t xml:space="preserve">Ricavi per consulenza sanitaria ad altri soggetti pubblici</t>
  </si>
  <si>
    <t xml:space="preserve">4.10.20.10.300.055.00.000</t>
  </si>
  <si>
    <t xml:space="preserve">410201030005500000</t>
  </si>
  <si>
    <t xml:space="preserve">Ricavi per consulenza sanitaria ad altri soggetti pubblici Extraregione (non soggette a compensazione)</t>
  </si>
  <si>
    <t xml:space="preserve">4.10.20.10.300.060.00.000</t>
  </si>
  <si>
    <t xml:space="preserve">410201030006000000</t>
  </si>
  <si>
    <t xml:space="preserve">A02175</t>
  </si>
  <si>
    <t xml:space="preserve">Ricavi per consulenza sanitaria a privati</t>
  </si>
  <si>
    <t xml:space="preserve">4.10.20.10.400.010.00.000</t>
  </si>
  <si>
    <t xml:space="preserve">410201040001000000</t>
  </si>
  <si>
    <t xml:space="preserve">Ricavi per prestazioni sanitarie erogate a soggetti privati</t>
  </si>
  <si>
    <t xml:space="preserve">4.10.20.10.400.110.00.000</t>
  </si>
  <si>
    <t xml:space="preserve">410201040011000000</t>
  </si>
  <si>
    <t xml:space="preserve">Ricavi per prestazioni socio sanitarie a soggetti privati</t>
  </si>
  <si>
    <t xml:space="preserve">4.10.20.10.500.010.00.000</t>
  </si>
  <si>
    <t xml:space="preserve">410201050001000000</t>
  </si>
  <si>
    <t xml:space="preserve">A02185</t>
  </si>
  <si>
    <t xml:space="preserve">ASLR09</t>
  </si>
  <si>
    <t xml:space="preserve">AOIR07</t>
  </si>
  <si>
    <t xml:space="preserve">Ricavi per libera professione ex art. 55 c.1 lett. a) - b)  Ccnl - (Area ospedaliera)</t>
  </si>
  <si>
    <t xml:space="preserve">4.10.20.10.500.020.00.000</t>
  </si>
  <si>
    <t xml:space="preserve">410201050002000000</t>
  </si>
  <si>
    <t xml:space="preserve">A02190</t>
  </si>
  <si>
    <t xml:space="preserve">Ricavi per libera professione ex art. 55 c.1 lett. a) - b)  Ccnl - (Area specialistica)</t>
  </si>
  <si>
    <t xml:space="preserve">4.10.20.10.500.030.00.000</t>
  </si>
  <si>
    <t xml:space="preserve">410201050003000000</t>
  </si>
  <si>
    <t xml:space="preserve">A02195</t>
  </si>
  <si>
    <t xml:space="preserve">Ricavi per libera professione ex art. 55 c.1 lett. a) - b)  Ccnl - (Area sanità pubblica)</t>
  </si>
  <si>
    <t xml:space="preserve">4.10.20.10.500.110.00.000</t>
  </si>
  <si>
    <t xml:space="preserve">410201050011000000</t>
  </si>
  <si>
    <t xml:space="preserve">A02200</t>
  </si>
  <si>
    <t xml:space="preserve">Ricavi per servizi di consulenza sanitaria in area pagamento (art. 55 c.1 lett. c) d)  ed ex art. 57-58 CCNL)</t>
  </si>
  <si>
    <t xml:space="preserve">4.10.20.10.500.120.00.000</t>
  </si>
  <si>
    <t xml:space="preserve">410201050012000000</t>
  </si>
  <si>
    <t xml:space="preserve">A02205</t>
  </si>
  <si>
    <t xml:space="preserve">Ricavi per servizi di consulenza sanitaria in area pagamento (art. 55 c.1 lett. c) d)  ed ex art. 57-58 CCNL) verso Asl-Ao-Fondazioni della Regione</t>
  </si>
  <si>
    <t xml:space="preserve">4.10.20.10.500.210.00.000</t>
  </si>
  <si>
    <t xml:space="preserve">410201050021000000</t>
  </si>
  <si>
    <t xml:space="preserve">A02210</t>
  </si>
  <si>
    <t xml:space="preserve">Ricavi per prestazioni sanitarie intramoenia - Altro</t>
  </si>
  <si>
    <t xml:space="preserve">4.10.20.10.500.220.00.000</t>
  </si>
  <si>
    <t xml:space="preserve">410201050022000000</t>
  </si>
  <si>
    <t xml:space="preserve">A02215</t>
  </si>
  <si>
    <t xml:space="preserve">Ricavi per prestazioni sanitarie intramoenia - Altro verso Asl-Ao-Fondazioni della Regione</t>
  </si>
  <si>
    <t xml:space="preserve">4.10.20.10.600.110.00.000</t>
  </si>
  <si>
    <t xml:space="preserve">410201060011000000</t>
  </si>
  <si>
    <t xml:space="preserve">Ricavi di ASL per attività di prevenzione e sicurezza ambiente di lavoro - certificazioni</t>
  </si>
  <si>
    <t xml:space="preserve">4.10.20.10.600.120.00.000</t>
  </si>
  <si>
    <t xml:space="preserve">410201060012000000</t>
  </si>
  <si>
    <t xml:space="preserve">Ricavi di ASL per attività di prevenzione e sicurezza ambiente di lavoro - sanzioni</t>
  </si>
  <si>
    <t xml:space="preserve">4.10.20.10.600.210.00.000</t>
  </si>
  <si>
    <t xml:space="preserve">410201060021000000</t>
  </si>
  <si>
    <t xml:space="preserve">Ricavi di ASL per attività di igiene pubblica ed ambientale - certificazioni</t>
  </si>
  <si>
    <t xml:space="preserve">4.10.20.10.600.220.00.000</t>
  </si>
  <si>
    <t xml:space="preserve">410201060022000000</t>
  </si>
  <si>
    <t xml:space="preserve">Ricavi di ASL per attività di igiene pubblica ed ambientale - sanzioni</t>
  </si>
  <si>
    <t xml:space="preserve">4.10.20.10.600.310.00.000</t>
  </si>
  <si>
    <t xml:space="preserve">410201060031000000</t>
  </si>
  <si>
    <t xml:space="preserve">Ricavi di ASL per attività nel campo igiene degli alimenti - certificazioni</t>
  </si>
  <si>
    <t xml:space="preserve">4.10.20.10.600.320.00.000</t>
  </si>
  <si>
    <t xml:space="preserve">410201060032000000</t>
  </si>
  <si>
    <t xml:space="preserve">Ricavi di ASL per attività nel campo igiene degli alimenti - sanzioni</t>
  </si>
  <si>
    <t xml:space="preserve">4.10.20.10.600.410.00.000</t>
  </si>
  <si>
    <t xml:space="preserve">410201060041000000</t>
  </si>
  <si>
    <t xml:space="preserve">Ricavi di ASL attività veterinaria da privato - certificazioni</t>
  </si>
  <si>
    <t xml:space="preserve">4.10.20.10.600.420.00.000</t>
  </si>
  <si>
    <t xml:space="preserve">410201060042000000</t>
  </si>
  <si>
    <t xml:space="preserve">Ricavi di ASL attività veterinaria da privato - sanzioni</t>
  </si>
  <si>
    <t xml:space="preserve">4.10.20.10.600.450.00.000</t>
  </si>
  <si>
    <t xml:space="preserve">410201060045000000</t>
  </si>
  <si>
    <t xml:space="preserve">Ricavi di ASL attività veterinaria da pubblico</t>
  </si>
  <si>
    <t xml:space="preserve">4.10.20.10.600.800.00.000</t>
  </si>
  <si>
    <t xml:space="preserve">410201060080000000</t>
  </si>
  <si>
    <t xml:space="preserve">Ricavi di ASL per attività di prevenzione, salute ambiente di lavoro, igiene pubblica ed ambientale verso Asl/Ao/Fondazioni della Regione</t>
  </si>
  <si>
    <t xml:space="preserve">4.10.20.10.650.010.00.000</t>
  </si>
  <si>
    <t xml:space="preserve">410201065001000000</t>
  </si>
  <si>
    <t xml:space="preserve">Ricavi di ASL per sanzioni amministrative art. 12-bis, L.R. 31/1997 - a soggetti privati</t>
  </si>
  <si>
    <t xml:space="preserve">4.10.20.10.650.020.00.000</t>
  </si>
  <si>
    <t xml:space="preserve">410201065002000000</t>
  </si>
  <si>
    <t xml:space="preserve">Ricavi di ASL per sanzioni amministrative art. 12-bis, L.R. 31/1997 Asl/Ao/Fondazioni della Regione</t>
  </si>
  <si>
    <t xml:space="preserve">4.10.20.10.800.010.00.000</t>
  </si>
  <si>
    <t xml:space="preserve">410201080001000000</t>
  </si>
  <si>
    <t xml:space="preserve">Altri ricavi propri di Asl - a soggetti privati</t>
  </si>
  <si>
    <t xml:space="preserve">4.10.20.10.010.900.00.000</t>
  </si>
  <si>
    <t xml:space="preserve">410201001090000000</t>
  </si>
  <si>
    <t xml:space="preserve">A02105</t>
  </si>
  <si>
    <t xml:space="preserve">INPUTREG</t>
  </si>
  <si>
    <t xml:space="preserve">REGIONE: Prestazioni di servizi MMG, PLS, Continuità assistenziale Fuori regione (Mobilità attiva in compensazione)</t>
  </si>
  <si>
    <t xml:space="preserve">4.10.20.10.020.900.00.000</t>
  </si>
  <si>
    <t xml:space="preserve">410201002090000000</t>
  </si>
  <si>
    <t xml:space="preserve">A02110</t>
  </si>
  <si>
    <t xml:space="preserve">REGIONE: Prestazioni servizi farmaceutica convenzionata Fuori regione (Mobilità attiva in compensazione)</t>
  </si>
  <si>
    <t xml:space="preserve">4.10.20.10.040.900.00.000</t>
  </si>
  <si>
    <t xml:space="preserve">410201004090000000</t>
  </si>
  <si>
    <t xml:space="preserve">A02115</t>
  </si>
  <si>
    <t xml:space="preserve">REGIONE: Prestazioni termali Fuori regione (Mobilità attiva in compensazione)</t>
  </si>
  <si>
    <t xml:space="preserve">4.10.20.10.100.900.00.000</t>
  </si>
  <si>
    <t xml:space="preserve">410201010090000000</t>
  </si>
  <si>
    <t xml:space="preserve">A02145</t>
  </si>
  <si>
    <t xml:space="preserve">REGIONE: Altre prestazioni sanitarie - Mobilità attiva internazionale</t>
  </si>
  <si>
    <t xml:space="preserve">4.10.20.10.110.900.00.000</t>
  </si>
  <si>
    <t xml:space="preserve">410201011090000000</t>
  </si>
  <si>
    <t xml:space="preserve">A02155</t>
  </si>
  <si>
    <t xml:space="preserve">REGIONE: Prestazioni di ricovero da privati verso residenti extraregione in compensazione (mobilità attiva)</t>
  </si>
  <si>
    <t xml:space="preserve">4.10.20.10.120.900.00.000</t>
  </si>
  <si>
    <t xml:space="preserve">410201012090000000</t>
  </si>
  <si>
    <t xml:space="preserve">A02160</t>
  </si>
  <si>
    <t xml:space="preserve">REGIONE: Prestazioni ambulatoriali da privati verso residenti extraregione in compensazione (mobilità attiva)</t>
  </si>
  <si>
    <t xml:space="preserve">4.10.20.10.190.900.00.000</t>
  </si>
  <si>
    <t xml:space="preserve">410201019090000000</t>
  </si>
  <si>
    <t xml:space="preserve">A02165</t>
  </si>
  <si>
    <t xml:space="preserve">REGIONE: Prestazioni di File F da privati verso residenti extraregione in compensazione (mobilità attiva)</t>
  </si>
  <si>
    <t xml:space="preserve">4.10.20.10.200.900.00.000</t>
  </si>
  <si>
    <t xml:space="preserve">410201020090000000</t>
  </si>
  <si>
    <t xml:space="preserve">A02170</t>
  </si>
  <si>
    <t xml:space="preserve">REGIONE: Altre prestazioni sanitarie erogate da privati verso residenti extraregione in compensazione (mobilità attiva)</t>
  </si>
  <si>
    <t xml:space="preserve">Si ricorda che i ricavi da degenze in corso al 31/12 vengono indicati nei rispettivi conti di dettaglio dei ricavi da DRG.</t>
  </si>
  <si>
    <t xml:space="preserve">4.10.20.20.000.000.00.000</t>
  </si>
  <si>
    <t xml:space="preserve">410202000000000000</t>
  </si>
  <si>
    <t xml:space="preserve">A.2.B) Ricavi per prestazioni non sanitarie - Totale</t>
  </si>
  <si>
    <t xml:space="preserve">4.10.20.20.010.010.00.000</t>
  </si>
  <si>
    <t xml:space="preserve">410202001001000000</t>
  </si>
  <si>
    <t xml:space="preserve">A02220</t>
  </si>
  <si>
    <t xml:space="preserve">Ricavi da differenza alberghiera</t>
  </si>
  <si>
    <t xml:space="preserve">4.10.20.20.020.010.00.000</t>
  </si>
  <si>
    <t xml:space="preserve">410202002001000000</t>
  </si>
  <si>
    <t xml:space="preserve">Buoni mensa</t>
  </si>
  <si>
    <t xml:space="preserve">4.10.20.20.030.010.00.000</t>
  </si>
  <si>
    <t xml:space="preserve">410202003001000000</t>
  </si>
  <si>
    <t xml:space="preserve">Proventi da sperimentazione farmaci</t>
  </si>
  <si>
    <t xml:space="preserve">4.10.20.20.040.010.00.000</t>
  </si>
  <si>
    <t xml:space="preserve">410202004001000000</t>
  </si>
  <si>
    <t xml:space="preserve">Proventi da Rilascio certificati e cartelle cliniche</t>
  </si>
  <si>
    <t xml:space="preserve">4.10.20.20.050.010.00.000</t>
  </si>
  <si>
    <t xml:space="preserve">410202005001000000</t>
  </si>
  <si>
    <t xml:space="preserve">Ricavi per formazione</t>
  </si>
  <si>
    <t xml:space="preserve">4.10.20.20.050.020.00.000</t>
  </si>
  <si>
    <t xml:space="preserve">410202005002000000</t>
  </si>
  <si>
    <t xml:space="preserve">Ricavi per formazione verso Asl/Ao/Fondazioni della Regione</t>
  </si>
  <si>
    <t xml:space="preserve">4.10.20.20.060.000.00.000</t>
  </si>
  <si>
    <t xml:space="preserve">410202006000000000</t>
  </si>
  <si>
    <t xml:space="preserve">Ricavi da sperimentazioni gestionali (art. 9-bis, D.Lgs. 502/92)</t>
  </si>
  <si>
    <t xml:space="preserve">4.10.20.20.080.010.00.000</t>
  </si>
  <si>
    <t xml:space="preserve">410202008001000000</t>
  </si>
  <si>
    <t xml:space="preserve">Altri ricavi per prestazioni non sanitarie verso Asl/Ao/Fondazioni della Regione</t>
  </si>
  <si>
    <t xml:space="preserve">4.10.20.20.080.030.00.000</t>
  </si>
  <si>
    <t xml:space="preserve">410202008003000000</t>
  </si>
  <si>
    <t xml:space="preserve">Altri ricavi per prestazioni non sanitarie verso altri enti pubblici</t>
  </si>
  <si>
    <t xml:space="preserve">4.10.20.20.080.080.00.000</t>
  </si>
  <si>
    <t xml:space="preserve">410202008008000000</t>
  </si>
  <si>
    <t xml:space="preserve">Altri ricavi per prestazioni non sanitarie verso privati</t>
  </si>
  <si>
    <t xml:space="preserve"> </t>
  </si>
  <si>
    <t xml:space="preserve">4.10.20.30.000.000.00.000</t>
  </si>
  <si>
    <t xml:space="preserve">410203000000000000</t>
  </si>
  <si>
    <t xml:space="preserve">A.2.C) Altri proventi - Totale</t>
  </si>
  <si>
    <t xml:space="preserve">4.10.20.30.010.010.00.000</t>
  </si>
  <si>
    <t xml:space="preserve">410203001001000000</t>
  </si>
  <si>
    <t xml:space="preserve">A02235</t>
  </si>
  <si>
    <t xml:space="preserve">Affitti attivi</t>
  </si>
  <si>
    <t xml:space="preserve">4.10.20.30.010.015.00.000</t>
  </si>
  <si>
    <t xml:space="preserve">410203001001500000</t>
  </si>
  <si>
    <t xml:space="preserve">Altri proventi da attività immobiliari</t>
  </si>
  <si>
    <t xml:space="preserve">4.10.20.30.010.020.00.000</t>
  </si>
  <si>
    <t xml:space="preserve">A02239</t>
  </si>
  <si>
    <t xml:space="preserve">Altri proventi non sanitari</t>
  </si>
  <si>
    <t xml:space="preserve">4.10.20.30.080.010.00.000</t>
  </si>
  <si>
    <t xml:space="preserve">410203008001000000</t>
  </si>
  <si>
    <t xml:space="preserve">A02240</t>
  </si>
  <si>
    <t xml:space="preserve">Altri proventi diversi verso Asl/Ao/Fondazioni della Regione</t>
  </si>
  <si>
    <t xml:space="preserve">4.10.20.30.080.030.00.000</t>
  </si>
  <si>
    <t xml:space="preserve">410203008003000000</t>
  </si>
  <si>
    <t xml:space="preserve">Altri proventi diversi verso altri enti pubblici</t>
  </si>
  <si>
    <t xml:space="preserve">4.10.20.30.080.080.00.000</t>
  </si>
  <si>
    <t xml:space="preserve">410203008008000000</t>
  </si>
  <si>
    <t xml:space="preserve">Altri proventi diversi verso privati</t>
  </si>
  <si>
    <t xml:space="preserve">4.10.30.00.000.000.00.000</t>
  </si>
  <si>
    <t xml:space="preserve">410300000000000000</t>
  </si>
  <si>
    <t xml:space="preserve">A.3) Concorsi, recuperi, rimborsi per attività tipiche - Totale</t>
  </si>
  <si>
    <t xml:space="preserve">4.10.30.10.000.000.00.000</t>
  </si>
  <si>
    <t xml:space="preserve">410301000000000000</t>
  </si>
  <si>
    <t xml:space="preserve">A.3.A) Rimborsi assicurativi - Totale</t>
  </si>
  <si>
    <t xml:space="preserve">4.10.30.10.010.000.00.000</t>
  </si>
  <si>
    <t xml:space="preserve">410301001000000000</t>
  </si>
  <si>
    <t xml:space="preserve">A03005</t>
  </si>
  <si>
    <t xml:space="preserve">Rimborsi assicurativi</t>
  </si>
  <si>
    <t xml:space="preserve">4.10.30.20.000.000.00.000</t>
  </si>
  <si>
    <t xml:space="preserve">410302000000000000</t>
  </si>
  <si>
    <t xml:space="preserve">A.3.B) Altri concorsi, recuperi e rimborsi per attività tipiche - Totale</t>
  </si>
  <si>
    <t xml:space="preserve">4.10.30.20.010.010.00.000</t>
  </si>
  <si>
    <t xml:space="preserve">410302001001000000</t>
  </si>
  <si>
    <t xml:space="preserve">A03020</t>
  </si>
  <si>
    <t xml:space="preserve">Rimborso personale comandato e convenzionato c/o Asl/Ao/Fondazioni della Regione</t>
  </si>
  <si>
    <t xml:space="preserve">4.10.30.20.010.030.00.000</t>
  </si>
  <si>
    <t xml:space="preserve">410302001003000000</t>
  </si>
  <si>
    <t xml:space="preserve">A03040</t>
  </si>
  <si>
    <t xml:space="preserve">Rimborso personale comandato e convenzionato c/o altri enti pubblici</t>
  </si>
  <si>
    <t xml:space="preserve">4.10.30.20.010.060.00.000</t>
  </si>
  <si>
    <t xml:space="preserve">410302001006000000</t>
  </si>
  <si>
    <t xml:space="preserve">A03060</t>
  </si>
  <si>
    <t xml:space="preserve">Rimborso personale comandato e convenzionato c/o Regione Lombardia</t>
  </si>
  <si>
    <t xml:space="preserve">4.10.30.20.020.010.00.000</t>
  </si>
  <si>
    <t xml:space="preserve">410302002001000000</t>
  </si>
  <si>
    <t xml:space="preserve">A03025</t>
  </si>
  <si>
    <t xml:space="preserve">Rimborsi per Cessione di farmaci ed emoderivati verso Asl/Ao/Fondazioni della Regione</t>
  </si>
  <si>
    <t xml:space="preserve">4.10.30.20.020.030.00.000</t>
  </si>
  <si>
    <t xml:space="preserve">410302002003000000</t>
  </si>
  <si>
    <t xml:space="preserve">A03045</t>
  </si>
  <si>
    <t xml:space="preserve">Rimborsi per Cessione di farmaci ed emoderivati verso altri enti pubblici</t>
  </si>
  <si>
    <t xml:space="preserve">4.10.30.20.020.060.00.000</t>
  </si>
  <si>
    <t xml:space="preserve">410302002006000000</t>
  </si>
  <si>
    <t xml:space="preserve">A03080</t>
  </si>
  <si>
    <t xml:space="preserve">Rimborsi per Cessione di farmaci ed emoderivati verso privati</t>
  </si>
  <si>
    <t xml:space="preserve">4.10.30.20.030.010.00.000</t>
  </si>
  <si>
    <t xml:space="preserve">410302003001000000</t>
  </si>
  <si>
    <t xml:space="preserve">Rimborsi per Cessione di sangue ed emocomponenti verso Asl/Ao/Fondazioni della Regione</t>
  </si>
  <si>
    <t xml:space="preserve">4.10.30.20.030.030.00.000</t>
  </si>
  <si>
    <t xml:space="preserve">410302003003000000</t>
  </si>
  <si>
    <t xml:space="preserve">Rimborsi per Cessione di sangue ed emocomponenti verso altri enti pubblici</t>
  </si>
  <si>
    <t xml:space="preserve">4.10.30.20.030.060.00.000</t>
  </si>
  <si>
    <t xml:space="preserve">410302003006000000</t>
  </si>
  <si>
    <t xml:space="preserve">Rimborsi per Cessione di sangue ed emocomponenti verso privati</t>
  </si>
  <si>
    <t xml:space="preserve">4.10.30.20.040.010.00.000</t>
  </si>
  <si>
    <t xml:space="preserve">410302004001000000</t>
  </si>
  <si>
    <t xml:space="preserve">Rimborso per acquisto altri beni da parte di Asl/Ao/Fondazioni della Regione</t>
  </si>
  <si>
    <t xml:space="preserve">4.10.30.20.040.030.00.000</t>
  </si>
  <si>
    <t xml:space="preserve">410302004003000000</t>
  </si>
  <si>
    <t xml:space="preserve">Rimborso per acquisto altri beni da parte di altri enti pubblici</t>
  </si>
  <si>
    <t xml:space="preserve">4.10.30.20.040.060.00.000</t>
  </si>
  <si>
    <t xml:space="preserve">410302004006000000</t>
  </si>
  <si>
    <t xml:space="preserve">Rimborso per acquisto altri beni verso privati</t>
  </si>
  <si>
    <t xml:space="preserve">4.10.30.20.050.010.00.000</t>
  </si>
  <si>
    <t xml:space="preserve">410302005001000000</t>
  </si>
  <si>
    <t xml:space="preserve">A03030</t>
  </si>
  <si>
    <t xml:space="preserve">Altri concorsi, recuperi e rimborsi per attività tipiche da parte di Asl/Ao/Fondazioni della Regione</t>
  </si>
  <si>
    <t xml:space="preserve">4.10.30.20.050.030.00.000</t>
  </si>
  <si>
    <t xml:space="preserve">410302005003000000</t>
  </si>
  <si>
    <t xml:space="preserve">A03050</t>
  </si>
  <si>
    <t xml:space="preserve">Altri concorsi, recuperi e rimborsi per attività tipiche da parte di altri enti pubblici</t>
  </si>
  <si>
    <t xml:space="preserve">4.10.30.20.050.060.00.000</t>
  </si>
  <si>
    <t xml:space="preserve">410302005006000000</t>
  </si>
  <si>
    <t xml:space="preserve">A03065</t>
  </si>
  <si>
    <t xml:space="preserve">Altri concorsi, recuperi e rimborsi per attività tipiche da parte di Regione Lombardia</t>
  </si>
  <si>
    <t xml:space="preserve">4.10.30.20.080.010.00.000</t>
  </si>
  <si>
    <t xml:space="preserve">410302008001000000</t>
  </si>
  <si>
    <t xml:space="preserve">Recuperi da personale dipendente  (vitto, alloggio, …)</t>
  </si>
  <si>
    <t xml:space="preserve">4.10.30.20.080.020.00.000</t>
  </si>
  <si>
    <t xml:space="preserve">410302008002000000</t>
  </si>
  <si>
    <t xml:space="preserve">Concorsi, recuperi, rimborsi da sperimentazioni gestionali (art. 9-bis, D.Lgs. 502/92)</t>
  </si>
  <si>
    <t xml:space="preserve">4.10.30.20.080.025.00.000</t>
  </si>
  <si>
    <t xml:space="preserve">410302008002500000</t>
  </si>
  <si>
    <t xml:space="preserve">Concorsi, recuperi, rimborsi da esternalizzazioni di servizi</t>
  </si>
  <si>
    <t xml:space="preserve">4.10.30.20.080.030.00.000</t>
  </si>
  <si>
    <t xml:space="preserve">410302008003000000</t>
  </si>
  <si>
    <t xml:space="preserve">Rimborso obiettori di coscienza</t>
  </si>
  <si>
    <t xml:space="preserve">4.10.30.20.080.040.00.000</t>
  </si>
  <si>
    <t xml:space="preserve">410302008004000000</t>
  </si>
  <si>
    <t xml:space="preserve">Quote da utenti per accesso ai servizi socio assistenziali</t>
  </si>
  <si>
    <t xml:space="preserve">4.10.30.20.080.045.00.000</t>
  </si>
  <si>
    <t xml:space="preserve">410302008004500000</t>
  </si>
  <si>
    <t xml:space="preserve">Rette a carico degli ospiti per accesso a servizi sociosanitari integrati</t>
  </si>
  <si>
    <t xml:space="preserve">4.10.30.20.080.050.00.000</t>
  </si>
  <si>
    <t xml:space="preserve">410302008005000000</t>
  </si>
  <si>
    <t xml:space="preserve">Rette a carico dei Comuni per accesso a servizi sociosanitari integrati</t>
  </si>
  <si>
    <t xml:space="preserve">4.10.30.20.080.055.00.000</t>
  </si>
  <si>
    <t xml:space="preserve">410302008005500000</t>
  </si>
  <si>
    <t xml:space="preserve">Rette a carico di altri enti pubblici per accesso a servizi sociosanitari integrati</t>
  </si>
  <si>
    <t xml:space="preserve">4.10.30.20.080.060.00.000</t>
  </si>
  <si>
    <t xml:space="preserve">410302008006000000</t>
  </si>
  <si>
    <t xml:space="preserve">Rette a carico di enti privati per accesso a servizi sociosanitari integrati</t>
  </si>
  <si>
    <t xml:space="preserve">4.10.30.20.080.065.00.000</t>
  </si>
  <si>
    <t xml:space="preserve">410302008006500000</t>
  </si>
  <si>
    <t xml:space="preserve">Rette solventi per accesso a servizi sociosanitari integrati</t>
  </si>
  <si>
    <t xml:space="preserve">4.10.30.20.080.080.00.000</t>
  </si>
  <si>
    <t xml:space="preserve">410302008008000000</t>
  </si>
  <si>
    <t xml:space="preserve">Altri ricavi per concorsi, recuperi e rimborsi verso privati</t>
  </si>
  <si>
    <t xml:space="preserve">4.10.30.20.060.900.00.000</t>
  </si>
  <si>
    <t xml:space="preserve">410302006090000000</t>
  </si>
  <si>
    <t xml:space="preserve">A03075</t>
  </si>
  <si>
    <t xml:space="preserve">REGIONE: Rimborso da Aziende farmaceutiche per Pay Back</t>
  </si>
  <si>
    <t xml:space="preserve">4.10.40.00.000.000.00.000</t>
  </si>
  <si>
    <t xml:space="preserve">410400000000000000</t>
  </si>
  <si>
    <t xml:space="preserve">A.4) Compartecipazione alla spesa per prestazioni sanitarie - Totale</t>
  </si>
  <si>
    <t xml:space="preserve">4.10.40.10.000.000.00.000</t>
  </si>
  <si>
    <t xml:space="preserve">410401000000000000</t>
  </si>
  <si>
    <t xml:space="preserve">A04005</t>
  </si>
  <si>
    <t xml:space="preserve">Ticket sulle prestazioni di specialistica ambulatoriale</t>
  </si>
  <si>
    <t xml:space="preserve">4.10.40.20.000.000.00.000</t>
  </si>
  <si>
    <t xml:space="preserve">410402000000000000</t>
  </si>
  <si>
    <t xml:space="preserve">A04010</t>
  </si>
  <si>
    <t xml:space="preserve">Ticket sul prontosoccorso</t>
  </si>
  <si>
    <t xml:space="preserve">4.10.40.80.000.000.00.000</t>
  </si>
  <si>
    <t xml:space="preserve">410408000000000000</t>
  </si>
  <si>
    <t xml:space="preserve">A04015</t>
  </si>
  <si>
    <t xml:space="preserve">Altri Tickets</t>
  </si>
  <si>
    <t xml:space="preserve">4.10.50.00.000.000.00.000</t>
  </si>
  <si>
    <t xml:space="preserve">410500000000000000</t>
  </si>
  <si>
    <t xml:space="preserve">A.5) Costi capitalizzati - Totale</t>
  </si>
  <si>
    <t xml:space="preserve">4.10.50.10.010.010.00.000</t>
  </si>
  <si>
    <t xml:space="preserve">410501001001000000</t>
  </si>
  <si>
    <t xml:space="preserve">A05010</t>
  </si>
  <si>
    <t xml:space="preserve">Costi capitalizzati da utilizzo finanziamenti per investimenti da Regione</t>
  </si>
  <si>
    <t xml:space="preserve">4.10.50.10.010.020.00.000</t>
  </si>
  <si>
    <t xml:space="preserve">410501001002000000</t>
  </si>
  <si>
    <t xml:space="preserve">A05015</t>
  </si>
  <si>
    <t xml:space="preserve">Costi capitalizzati da utilizzo finanziamenti per investimenti dallo Stato</t>
  </si>
  <si>
    <t xml:space="preserve">4.10.50.10.020.010.00.000</t>
  </si>
  <si>
    <t xml:space="preserve">410501002001000000</t>
  </si>
  <si>
    <t xml:space="preserve">A05020</t>
  </si>
  <si>
    <t xml:space="preserve">Costi capitalizzati da utilizzo riserva plusvalenze da reinvestire</t>
  </si>
  <si>
    <t xml:space="preserve">4.10.50.10.020.020.00.000</t>
  </si>
  <si>
    <t xml:space="preserve">410501002002000000</t>
  </si>
  <si>
    <t xml:space="preserve">Costi capitalizzati da utilizzo riserva successioni e donazioni</t>
  </si>
  <si>
    <t xml:space="preserve">4.10.50.10.020.030.00.000</t>
  </si>
  <si>
    <t xml:space="preserve">410501002003000000</t>
  </si>
  <si>
    <t xml:space="preserve">Costi capitalizzati da utilizzo riserva per investimenti</t>
  </si>
  <si>
    <t xml:space="preserve">4.10.50.20.010.010.00.000</t>
  </si>
  <si>
    <t xml:space="preserve">410502001001000000</t>
  </si>
  <si>
    <t xml:space="preserve">A05025</t>
  </si>
  <si>
    <t xml:space="preserve">Capitalizzazione costi (sostenuti in economia)</t>
  </si>
  <si>
    <t xml:space="preserve">4.20.00.00.000.000.00.000</t>
  </si>
  <si>
    <t xml:space="preserve">420000000000000000</t>
  </si>
  <si>
    <t xml:space="preserve">B) COSTI DELLA PRODUZIONE</t>
  </si>
  <si>
    <t xml:space="preserve">4.20.05.00.000.000.00.000</t>
  </si>
  <si>
    <t xml:space="preserve">420050000000000000</t>
  </si>
  <si>
    <t xml:space="preserve">B.1) Acquisti di beni - Totale</t>
  </si>
  <si>
    <t xml:space="preserve">4.20.05.10.000.000.00.000</t>
  </si>
  <si>
    <t xml:space="preserve">420051000000000000</t>
  </si>
  <si>
    <t xml:space="preserve">B.1.A) Acquisti di beni sanitari - Totale</t>
  </si>
  <si>
    <t xml:space="preserve">4.20.05.10.010.010.00.000</t>
  </si>
  <si>
    <t xml:space="preserve">420051001001000000</t>
  </si>
  <si>
    <t xml:space="preserve">B01010</t>
  </si>
  <si>
    <t xml:space="preserve">ASLC14</t>
  </si>
  <si>
    <t xml:space="preserve">AOIC04</t>
  </si>
  <si>
    <t xml:space="preserve">4.20.05.10.010.020.00.000</t>
  </si>
  <si>
    <t xml:space="preserve">420051001002000000</t>
  </si>
  <si>
    <t xml:space="preserve">ASLC05</t>
  </si>
  <si>
    <t xml:space="preserve">4.20.05.10.010.030.00.000</t>
  </si>
  <si>
    <t xml:space="preserve">420051001003000000</t>
  </si>
  <si>
    <t xml:space="preserve">4.20.05.10.010.810.00.000</t>
  </si>
  <si>
    <t xml:space="preserve">420051001081000000</t>
  </si>
  <si>
    <t xml:space="preserve">B01065</t>
  </si>
  <si>
    <t xml:space="preserve">Farmaceutici: Specialità Medicinali da Asl/Ao/Fondazioni della Regione</t>
  </si>
  <si>
    <t xml:space="preserve">4.20.05.10.010.820.00.000</t>
  </si>
  <si>
    <t xml:space="preserve">420051001082000000</t>
  </si>
  <si>
    <t xml:space="preserve">Farmaceutici: Specialità Medicinali (Doppio Canale ex Nota CUF 37) da Asl/Ao/Fondazioni della Regione</t>
  </si>
  <si>
    <t xml:space="preserve">4.20.05.10.020.010.00.000</t>
  </si>
  <si>
    <t xml:space="preserve">420051002001000000</t>
  </si>
  <si>
    <t xml:space="preserve">B01015</t>
  </si>
  <si>
    <t xml:space="preserve">4.20.05.10.020.020.00.000</t>
  </si>
  <si>
    <t xml:space="preserve">420051002002000000</t>
  </si>
  <si>
    <t xml:space="preserve">4.20.05.10.020.810.00.000</t>
  </si>
  <si>
    <t xml:space="preserve">420051002081000000</t>
  </si>
  <si>
    <t xml:space="preserve">Farmaceutici: Ossigeno da Asl/Ao/Fondazioni della Regione</t>
  </si>
  <si>
    <t xml:space="preserve">4.20.05.10.020.820.00.000</t>
  </si>
  <si>
    <t xml:space="preserve">420051002082000000</t>
  </si>
  <si>
    <t xml:space="preserve">Farmaceutici: Ossigeno (Doppio Canale) da Asl/Ao/Fondazioni della Regione</t>
  </si>
  <si>
    <t xml:space="preserve">4.20.05.10.030.010.00.000</t>
  </si>
  <si>
    <t xml:space="preserve">420051003001000000</t>
  </si>
  <si>
    <t xml:space="preserve">4.20.05.10.030.020.00.000</t>
  </si>
  <si>
    <t xml:space="preserve">420051003002000000</t>
  </si>
  <si>
    <t xml:space="preserve">4.20.05.10.030.810.00.000</t>
  </si>
  <si>
    <t xml:space="preserve">420051003081000000</t>
  </si>
  <si>
    <t xml:space="preserve">Emoderivati da Asl/Ao/Fondazioni della Regione</t>
  </si>
  <si>
    <t xml:space="preserve">4.20.05.10.030.820.00.000</t>
  </si>
  <si>
    <t xml:space="preserve">420051003082000000</t>
  </si>
  <si>
    <t xml:space="preserve">Emoderivati (Doppio Canale ex Nota CUF 37) da Asl/Ao/Fondazioni della Regione</t>
  </si>
  <si>
    <t xml:space="preserve">4.20.05.10.040.010.00.000</t>
  </si>
  <si>
    <t xml:space="preserve">420051004001000000</t>
  </si>
  <si>
    <t xml:space="preserve">B01020</t>
  </si>
  <si>
    <t xml:space="preserve">4.20.05.10.050.010.00.000</t>
  </si>
  <si>
    <t xml:space="preserve">420051005001000000</t>
  </si>
  <si>
    <t xml:space="preserve">B01030</t>
  </si>
  <si>
    <t xml:space="preserve">Materiali diagnostici (prodotti chimici)</t>
  </si>
  <si>
    <t xml:space="preserve">4.20.05.10.050.020.00.000</t>
  </si>
  <si>
    <t xml:space="preserve">420051005002000000</t>
  </si>
  <si>
    <t xml:space="preserve">B01035</t>
  </si>
  <si>
    <t xml:space="preserve">Materiali diagnostici (lastre Rx, mezzi di contrasto per Rx, carta per ECG, ECG,etc.)</t>
  </si>
  <si>
    <t xml:space="preserve">4.20.05.10.060.010.00.000</t>
  </si>
  <si>
    <t xml:space="preserve">420051006001000000</t>
  </si>
  <si>
    <t xml:space="preserve">B01040</t>
  </si>
  <si>
    <t xml:space="preserve">Presidi chirurgici e materiali sanitari</t>
  </si>
  <si>
    <t xml:space="preserve">4.20.05.10.070.010.00.000</t>
  </si>
  <si>
    <t xml:space="preserve">420051007001000000</t>
  </si>
  <si>
    <t xml:space="preserve">B01055</t>
  </si>
  <si>
    <t xml:space="preserve">Materiale chirurgico e prodotti per uso veterinario</t>
  </si>
  <si>
    <t xml:space="preserve">4.20.05.10.080.010.00.000</t>
  </si>
  <si>
    <t xml:space="preserve">420051008001000000</t>
  </si>
  <si>
    <t xml:space="preserve">B01045</t>
  </si>
  <si>
    <t xml:space="preserve">ASLC17</t>
  </si>
  <si>
    <t xml:space="preserve">4.20.05.10.080.020.00.000</t>
  </si>
  <si>
    <t xml:space="preserve">420051008002000000</t>
  </si>
  <si>
    <t xml:space="preserve">4.20.05.10.080.030.00.000</t>
  </si>
  <si>
    <t xml:space="preserve">420051008003000000</t>
  </si>
  <si>
    <t xml:space="preserve">4.20.05.10.090.010.00.000</t>
  </si>
  <si>
    <t xml:space="preserve">420051009001000000</t>
  </si>
  <si>
    <t xml:space="preserve">B01050</t>
  </si>
  <si>
    <t xml:space="preserve">4.20.05.10.100.010.00.000</t>
  </si>
  <si>
    <t xml:space="preserve">420051010001000000</t>
  </si>
  <si>
    <t xml:space="preserve">B01025</t>
  </si>
  <si>
    <t xml:space="preserve">4.20.05.10.100.020.00.000</t>
  </si>
  <si>
    <t xml:space="preserve">420051010002000000</t>
  </si>
  <si>
    <t xml:space="preserve">4.20.05.10.120.010.00.000</t>
  </si>
  <si>
    <t xml:space="preserve">420051012001000000</t>
  </si>
  <si>
    <t xml:space="preserve">4.20.05.10.130.010.00.000</t>
  </si>
  <si>
    <t xml:space="preserve">420051013001000000</t>
  </si>
  <si>
    <t xml:space="preserve">B01060</t>
  </si>
  <si>
    <t xml:space="preserve">4.20.05.10.130.810.00.000</t>
  </si>
  <si>
    <t xml:space="preserve">420051013081000000</t>
  </si>
  <si>
    <t xml:space="preserve">Sangue ed emocomponenti da Asl/Ao/Fondazioni della Regione</t>
  </si>
  <si>
    <t xml:space="preserve">4.20.05.10.800.010.00.000</t>
  </si>
  <si>
    <t xml:space="preserve">420051080001000000</t>
  </si>
  <si>
    <t xml:space="preserve">Altri beni e prodotti sanitari </t>
  </si>
  <si>
    <t xml:space="preserve">4.20.05.10.800.810.00.000</t>
  </si>
  <si>
    <t xml:space="preserve">420051080081000000</t>
  </si>
  <si>
    <t xml:space="preserve">Altri beni e prodotti sanitari (escluso Specialità medicinali, ossigeno, emoderivati e sangue) da Asl/Ao/Fondazioni della Regione</t>
  </si>
  <si>
    <t xml:space="preserve">Gli acquisti vanno indicati al netto di sconti, resi e abbuoni</t>
  </si>
  <si>
    <t xml:space="preserve">4.20.05.20.000.000.00.000</t>
  </si>
  <si>
    <t xml:space="preserve">420052000000000000</t>
  </si>
  <si>
    <t xml:space="preserve">B.1.B) Acquisti di beni non sanitari - Totale</t>
  </si>
  <si>
    <t xml:space="preserve">4.20.05.20.010.010.00.000</t>
  </si>
  <si>
    <t xml:space="preserve">420052001001000000</t>
  </si>
  <si>
    <t xml:space="preserve">B01075</t>
  </si>
  <si>
    <t xml:space="preserve">4.20.05.20.020.010.00.000</t>
  </si>
  <si>
    <t xml:space="preserve">420052002001000000</t>
  </si>
  <si>
    <t xml:space="preserve">B01080</t>
  </si>
  <si>
    <t xml:space="preserve">4.20.05.20.030.010.00.000</t>
  </si>
  <si>
    <t xml:space="preserve">420052003001000000</t>
  </si>
  <si>
    <t xml:space="preserve">B01085</t>
  </si>
  <si>
    <t xml:space="preserve">4.20.05.20.030.020.00.000</t>
  </si>
  <si>
    <t xml:space="preserve">420052003002000000</t>
  </si>
  <si>
    <t xml:space="preserve">4.20.05.20.040.010.00.000</t>
  </si>
  <si>
    <t xml:space="preserve">420052004001000000</t>
  </si>
  <si>
    <t xml:space="preserve">B01090</t>
  </si>
  <si>
    <t xml:space="preserve">4.20.05.20.050.010.00.000</t>
  </si>
  <si>
    <t xml:space="preserve">420052005001000000</t>
  </si>
  <si>
    <t xml:space="preserve">4.20.05.20.060.010.00.000</t>
  </si>
  <si>
    <t xml:space="preserve">420052006001000000</t>
  </si>
  <si>
    <t xml:space="preserve">B01095</t>
  </si>
  <si>
    <t xml:space="preserve">Materiale per manutenzioni e riparazioni immobili e loro pertinenze</t>
  </si>
  <si>
    <t xml:space="preserve">4.20.05.20.060.020.00.000</t>
  </si>
  <si>
    <t xml:space="preserve">420052006002000000</t>
  </si>
  <si>
    <t xml:space="preserve">4.20.05.20.060.030.00.000</t>
  </si>
  <si>
    <t xml:space="preserve">420052006003000000</t>
  </si>
  <si>
    <t xml:space="preserve">4.20.05.20.060.040.00.000</t>
  </si>
  <si>
    <t xml:space="preserve">420052006004000000</t>
  </si>
  <si>
    <t xml:space="preserve">4.20.05.20.060.050.00.000</t>
  </si>
  <si>
    <t xml:space="preserve">420052006005000000</t>
  </si>
  <si>
    <t xml:space="preserve">4.20.05.20.060.080.00.000</t>
  </si>
  <si>
    <t xml:space="preserve">420052006008000000</t>
  </si>
  <si>
    <t xml:space="preserve">4.20.05.20.800.010.00.000</t>
  </si>
  <si>
    <t xml:space="preserve">420052080001000000</t>
  </si>
  <si>
    <t xml:space="preserve">B01100</t>
  </si>
  <si>
    <t xml:space="preserve">4.20.05.20.800.810.00.000</t>
  </si>
  <si>
    <t xml:space="preserve">420052080081000000</t>
  </si>
  <si>
    <t xml:space="preserve">B01105</t>
  </si>
  <si>
    <t xml:space="preserve">Altri beni non sanitari da Asl/Ao/Fondazioni della Regione</t>
  </si>
  <si>
    <t xml:space="preserve">4.20.05.20.800.900.00.000</t>
  </si>
  <si>
    <t xml:space="preserve">420052080090000000</t>
  </si>
  <si>
    <t xml:space="preserve">REGIONE: Acquisti di beni non sanitari - Spese dirette regionali</t>
  </si>
  <si>
    <t xml:space="preserve">4.20.10.00.000.000.00.000</t>
  </si>
  <si>
    <t xml:space="preserve">420100000000000000</t>
  </si>
  <si>
    <t xml:space="preserve">B.2) Acquisti di servizi - Totale</t>
  </si>
  <si>
    <t xml:space="preserve">4.20.10.10.000.000.00.000</t>
  </si>
  <si>
    <t xml:space="preserve">420101000000000000</t>
  </si>
  <si>
    <t xml:space="preserve">B.2.A) Acquisti di servizi sanitari - Totale</t>
  </si>
  <si>
    <t xml:space="preserve">4.20.10.10.010.000.00.000</t>
  </si>
  <si>
    <t xml:space="preserve">420101001000000000</t>
  </si>
  <si>
    <t xml:space="preserve">B.2.A.1) Acquisti di servizi sanitari per medicina di base - Totale</t>
  </si>
  <si>
    <t xml:space="preserve">4.20.10.10.010.010.00.000</t>
  </si>
  <si>
    <t xml:space="preserve">420101001001000000</t>
  </si>
  <si>
    <t xml:space="preserve">B02020</t>
  </si>
  <si>
    <t xml:space="preserve">ASLC13</t>
  </si>
  <si>
    <t xml:space="preserve">Assistenza per medicina di base convenzionata: Medici Medicina Generale</t>
  </si>
  <si>
    <t xml:space="preserve">4.20.10.10.010.020.00.000</t>
  </si>
  <si>
    <t xml:space="preserve">420101001002000000</t>
  </si>
  <si>
    <t xml:space="preserve">B02025</t>
  </si>
  <si>
    <t xml:space="preserve">Assistenza per medicina di base convenzionata: Pediatri Libera Scelta</t>
  </si>
  <si>
    <t xml:space="preserve">4.20.10.10.010.030.00.000</t>
  </si>
  <si>
    <t xml:space="preserve">420101001003000000</t>
  </si>
  <si>
    <t xml:space="preserve">B02030</t>
  </si>
  <si>
    <t xml:space="preserve">Assistenza per medicina di base convenzionata: Medici Guardia medica - Continuità assistenziale</t>
  </si>
  <si>
    <t xml:space="preserve">4.20.10.10.010.040.00.000</t>
  </si>
  <si>
    <t xml:space="preserve">420101001004000000</t>
  </si>
  <si>
    <t xml:space="preserve">B02035</t>
  </si>
  <si>
    <t xml:space="preserve">ASLC15</t>
  </si>
  <si>
    <t xml:space="preserve">Assistenza per medicina di base convenzionata: Medicina dei servizi</t>
  </si>
  <si>
    <t xml:space="preserve">4.20.10.10.010.050.00.000</t>
  </si>
  <si>
    <t xml:space="preserve">420101001005000000</t>
  </si>
  <si>
    <t xml:space="preserve">Assistenza per medicina di base convenzionata: Psicologi</t>
  </si>
  <si>
    <t xml:space="preserve">4.20.10.10.010.060.00.000</t>
  </si>
  <si>
    <t xml:space="preserve">420101001006000000</t>
  </si>
  <si>
    <t xml:space="preserve">Assistenza per medicina di base convenzionata: Medici 118</t>
  </si>
  <si>
    <t xml:space="preserve">4.20.10.10.010.100.00.000</t>
  </si>
  <si>
    <t xml:space="preserve">420101001010000000</t>
  </si>
  <si>
    <t xml:space="preserve">Altra assistenza per medicina di base</t>
  </si>
  <si>
    <t xml:space="preserve">4.20.10.10.010.200.00.000</t>
  </si>
  <si>
    <t xml:space="preserve">420101001020000000</t>
  </si>
  <si>
    <t xml:space="preserve">B02045</t>
  </si>
  <si>
    <t xml:space="preserve">Assistenza per medicina di base convenzionata: da pubblico Mobilità (Extra Regione)</t>
  </si>
  <si>
    <t xml:space="preserve">4.20.10.10.010.900.00.000</t>
  </si>
  <si>
    <t xml:space="preserve">420101001090000000</t>
  </si>
  <si>
    <t xml:space="preserve">REGIONE: Mobilità attiva MMG da contabilizzare a costo</t>
  </si>
  <si>
    <t xml:space="preserve">4.20.10.10.020.000.00.000</t>
  </si>
  <si>
    <t xml:space="preserve">420101002000000000</t>
  </si>
  <si>
    <t xml:space="preserve">B.2.A.2) Acquisti di servizi sanitari per farmaceutica - Totale</t>
  </si>
  <si>
    <t xml:space="preserve">4.20.10.10.020.010.10.000</t>
  </si>
  <si>
    <t xml:space="preserve">420101002001010000</t>
  </si>
  <si>
    <t xml:space="preserve">B02055</t>
  </si>
  <si>
    <t xml:space="preserve">acquisto di prestazioni di farmaceutica da farmacie ubicate nel proprio territorio (Farmaceutica convenzionata ex art. 8, c. 2, D. Lgs. 502/92): Farmaci</t>
  </si>
  <si>
    <t xml:space="preserve">4.20.10.10.020.010.20.000</t>
  </si>
  <si>
    <t xml:space="preserve">420101002001020000</t>
  </si>
  <si>
    <t xml:space="preserve">acquisto di prestazioni di farmaceutica da farmacie ubicate in altre province lombarde (Farmaceutica convenzionata ex art. 8, c. 2, D. Lgs. 502/92): Farmaci</t>
  </si>
  <si>
    <t xml:space="preserve">4.20.10.10.020.010.30.000</t>
  </si>
  <si>
    <t xml:space="preserve">420101002001030000</t>
  </si>
  <si>
    <t xml:space="preserve">B02065</t>
  </si>
  <si>
    <t xml:space="preserve">acquisto di prestazioni di farmaceutica da farmacie ubicate fuori regione (Farmaceutica convenzionata ex art. 8, c. 2, D. Lgs. 502/92): Farmaci (Mobilità passiva in compensazione)</t>
  </si>
  <si>
    <t xml:space="preserve">4.20.10.10.020.020.10.000</t>
  </si>
  <si>
    <t xml:space="preserve">420101002002010000</t>
  </si>
  <si>
    <t xml:space="preserve">acquisto di prestazioni di farmaceutica da farmacie ubicate nel proprio territorio (Farmaceutica convenzionata ex art. 8, c. 2, D. Lgs. 502/92): Galenici</t>
  </si>
  <si>
    <t xml:space="preserve">4.20.10.10.020.020.20.000</t>
  </si>
  <si>
    <t xml:space="preserve">420101002002020000</t>
  </si>
  <si>
    <t xml:space="preserve">acquisto di prestazioni di farmaceutica da farmacie ubicate in altre province lombarde (Farmaceutica convenzionata ex art. 8, c. 2, D. Lgs. 502/92): Galenici</t>
  </si>
  <si>
    <t xml:space="preserve">4.20.10.10.020.020.30.000</t>
  </si>
  <si>
    <t xml:space="preserve">420101002002030000</t>
  </si>
  <si>
    <t xml:space="preserve">acquisto di prestazioni di farmaceutica da farmacie ubicate fuori regione (Farmaceutica convenzionata ex art. 8, c. 2, D. Lgs. 502/92): Galenici (Mobilità passiva in compensazione)</t>
  </si>
  <si>
    <t xml:space="preserve">4.20.10.10.020.030.10.000</t>
  </si>
  <si>
    <t xml:space="preserve">420101002003010000</t>
  </si>
  <si>
    <t xml:space="preserve">acquisto di prestazioni di farmaceutica da farmacie ubicate nel proprio territorio (Farmaceutica convenzionata ex art. 8, c. 2, D. Lgs. 502/92): Ossigeno</t>
  </si>
  <si>
    <t xml:space="preserve">4.20.10.10.020.030.20.000</t>
  </si>
  <si>
    <t xml:space="preserve">420101002003020000</t>
  </si>
  <si>
    <t xml:space="preserve">acquisto di prestazioni di farmaceutica da farmacie ubicate in altre province lombarde (Farmaceutica convenzionata ex art. 8, c. 2, D. Lgs. 502/92): Ossigeno</t>
  </si>
  <si>
    <t xml:space="preserve">4.20.10.10.020.030.30.000</t>
  </si>
  <si>
    <t xml:space="preserve">420101002003030000</t>
  </si>
  <si>
    <t xml:space="preserve">acquisto di prestazioni di farmaceutica da farmacie ubicate fuori regione (Farmaceutica convenzionata ex art. 8, c. 2, D. Lgs. 502/92): Ossigeno (Mobilità passiva in compensazione)</t>
  </si>
  <si>
    <t xml:space="preserve">4.20.10.10.020.040.10.000</t>
  </si>
  <si>
    <t xml:space="preserve">420101002004010000</t>
  </si>
  <si>
    <t xml:space="preserve">acquisto di prestazioni di farmaceutica da farmacie rurali</t>
  </si>
  <si>
    <t xml:space="preserve">4.20.10.10.020.050.10.000</t>
  </si>
  <si>
    <t xml:space="preserve">420101002005010000</t>
  </si>
  <si>
    <t xml:space="preserve">contributi ENPAF per acquisto di prestazioni di farmaceutica (Farmaceutica convenzionata ex art. 8, c. 2, D. Lgs. 502/92)</t>
  </si>
  <si>
    <t xml:space="preserve">4.20.10.10.020.090.10.000</t>
  </si>
  <si>
    <t xml:space="preserve">420101002009010000</t>
  </si>
  <si>
    <t xml:space="preserve">altri contributi relativi alle prestazioni di farmaceutica Convenzionata</t>
  </si>
  <si>
    <t xml:space="preserve">4.20.10.10.020.900.90.000</t>
  </si>
  <si>
    <t xml:space="preserve">420101002090090000</t>
  </si>
  <si>
    <t xml:space="preserve">REGIONE: Mobilità attiva Farmaceutica da contabilizzare a costo</t>
  </si>
  <si>
    <t xml:space="preserve">4.20.10.10.030.000.00.000</t>
  </si>
  <si>
    <t xml:space="preserve">420101003000000000</t>
  </si>
  <si>
    <t xml:space="preserve">B.2.A.3) Acquisti di servizi sanitari per assistenza specialistica ambulatoriale - Totale</t>
  </si>
  <si>
    <t xml:space="preserve">4.20.10.10.030.010.10.010</t>
  </si>
  <si>
    <t xml:space="preserve">420101003001010010</t>
  </si>
  <si>
    <t xml:space="preserve">B02075</t>
  </si>
  <si>
    <t xml:space="preserve">ASLC02</t>
  </si>
  <si>
    <t xml:space="preserve">acquisto di prestazioni ambulatoriali da strutture pubbliche ubicate nel proprio territorio:  AO/ASL/Fondazioni pubbliche</t>
  </si>
  <si>
    <t xml:space="preserve">4.20.10.10.030.010.10.020</t>
  </si>
  <si>
    <t xml:space="preserve">420101003001010020</t>
  </si>
  <si>
    <t xml:space="preserve">B02080</t>
  </si>
  <si>
    <t xml:space="preserve">acquisto di prestazioni ambulatoriali da strutture pubbliche ubicate nel proprio territorio: altri soggetti pubblici</t>
  </si>
  <si>
    <t xml:space="preserve">4.20.10.10.030.010.10.030</t>
  </si>
  <si>
    <t xml:space="preserve">420101003001010030</t>
  </si>
  <si>
    <t xml:space="preserve">acquisto di prestazioni ambulatoriali in strutture pubbliche ubicate in altre province della Lombardia: AO/ASL/Fondazioni pubbliche</t>
  </si>
  <si>
    <t xml:space="preserve">4.20.10.10.030.010.10.050</t>
  </si>
  <si>
    <t xml:space="preserve">420101003001010050</t>
  </si>
  <si>
    <t xml:space="preserve">acquisto di prestazioni ambulatoriali in strutture pubbliche ubicate in altre province della Lombardia: altri soggetti pubblici</t>
  </si>
  <si>
    <t xml:space="preserve">4.20.10.10.030.010.20.010</t>
  </si>
  <si>
    <t xml:space="preserve">420101003001020010</t>
  </si>
  <si>
    <t xml:space="preserve">B02100</t>
  </si>
  <si>
    <t xml:space="preserve">acquisto di prestazioni ambulatoriali da strutture private ubicate nel proprio territorio: IRCCS privati</t>
  </si>
  <si>
    <t xml:space="preserve">4.20.10.10.030.010.20.020</t>
  </si>
  <si>
    <t xml:space="preserve">420101003001020020</t>
  </si>
  <si>
    <t xml:space="preserve">B02105</t>
  </si>
  <si>
    <t xml:space="preserve">acquisto di prestazioni ambulatoriali da strutture private ubicate nel proprio territorio: ospedali classificati</t>
  </si>
  <si>
    <t xml:space="preserve">4.20.10.10.030.010.20.030</t>
  </si>
  <si>
    <t xml:space="preserve">420101003001020030</t>
  </si>
  <si>
    <t xml:space="preserve">B02110</t>
  </si>
  <si>
    <t xml:space="preserve">acquisto di prestazioni ambulatoriali da strutture private ubicate nel proprio territorio: case di cura private</t>
  </si>
  <si>
    <t xml:space="preserve">4.20.10.10.030.010.20.040</t>
  </si>
  <si>
    <t xml:space="preserve">420101003001020040</t>
  </si>
  <si>
    <t xml:space="preserve">B02115</t>
  </si>
  <si>
    <t xml:space="preserve">acquisto di prestazioni ambulatoriali da strutture private ubicate nel proprio territorio: strutture accreditate</t>
  </si>
  <si>
    <t xml:space="preserve">4.20.10.10.030.010.20.110</t>
  </si>
  <si>
    <t xml:space="preserve">420101003001020110</t>
  </si>
  <si>
    <t xml:space="preserve">acquisto di prestazioni ambulatoriali in strutture private ubicate in altre province della Lombardia: IRCCS privati</t>
  </si>
  <si>
    <t xml:space="preserve">4.20.10.10.030.010.20.120</t>
  </si>
  <si>
    <t xml:space="preserve">420101003001020120</t>
  </si>
  <si>
    <t xml:space="preserve">acquisto di prestazioni ambulatoriali in strutture private ubicate in altre province della Lombardia: ospedali classificati</t>
  </si>
  <si>
    <t xml:space="preserve">4.20.10.10.030.010.20.130</t>
  </si>
  <si>
    <t xml:space="preserve">420101003001020130</t>
  </si>
  <si>
    <t xml:space="preserve">acquisto di prestazioni ambulatoriali in strutture private ubicate in altre province della Lombardia: case di cura private</t>
  </si>
  <si>
    <t xml:space="preserve">4.20.10.10.030.010.20.140</t>
  </si>
  <si>
    <t xml:space="preserve">420101003001020140</t>
  </si>
  <si>
    <t xml:space="preserve">acquisto di prestazioni ambulatoriali in strutture private ubicate in altre province della Lombardia: strutture accreditate</t>
  </si>
  <si>
    <t xml:space="preserve">4.20.10.10.030.010.30.010</t>
  </si>
  <si>
    <t xml:space="preserve">420101003001030010</t>
  </si>
  <si>
    <t xml:space="preserve">B02085</t>
  </si>
  <si>
    <t xml:space="preserve">acquisto di prestazioni ambulatoriali in strutture ubicate fuori Regione (mobilità passiva in compensazione)</t>
  </si>
  <si>
    <t xml:space="preserve">4.20.10.10.030.020.10.010</t>
  </si>
  <si>
    <t xml:space="preserve">420101003002010010</t>
  </si>
  <si>
    <t xml:space="preserve">B02090</t>
  </si>
  <si>
    <t xml:space="preserve">AOIC06</t>
  </si>
  <si>
    <t xml:space="preserve">assistenza medico specialistica convenzionata interna (SUMAI)</t>
  </si>
  <si>
    <t xml:space="preserve">4.20.10.10.030.030.10.010</t>
  </si>
  <si>
    <t xml:space="preserve">420101003003010010</t>
  </si>
  <si>
    <t xml:space="preserve">ASLC04</t>
  </si>
  <si>
    <t xml:space="preserve">Prestazioni di "screening" in strutture pubbliche ubicate nel proprio territorio: AO/ASL/Fondazioni pubbliche</t>
  </si>
  <si>
    <t xml:space="preserve">4.20.10.10.030.030.10.020</t>
  </si>
  <si>
    <t xml:space="preserve">420101003003010020</t>
  </si>
  <si>
    <t xml:space="preserve">Prestazioni di "screening" in strutture pubbliche ubicate nel proprio territorio: altri soggetti pubblici</t>
  </si>
  <si>
    <t xml:space="preserve">4.20.10.10.030.030.10.030</t>
  </si>
  <si>
    <t xml:space="preserve">420101003003010030</t>
  </si>
  <si>
    <t xml:space="preserve">Prestazioni di "screening" in strutture pubbliche ubicate in altre province della Lombardia: AO/ASL/Fondazioni pubbliche</t>
  </si>
  <si>
    <t xml:space="preserve">4.20.10.10.030.030.10.040</t>
  </si>
  <si>
    <t xml:space="preserve">420101003003010040</t>
  </si>
  <si>
    <t xml:space="preserve">Prestazioni di "screening" in strutture pubbliche ubicate in altre province della Lombardia: altri soggetti pubblici</t>
  </si>
  <si>
    <t xml:space="preserve">4.20.10.10.030.030.20.010</t>
  </si>
  <si>
    <t xml:space="preserve">420101003003020010</t>
  </si>
  <si>
    <t xml:space="preserve">Prestazioni di "screening" in strutture private ubicate nel proprio territorio: IRCCS privati</t>
  </si>
  <si>
    <t xml:space="preserve">4.20.10.10.030.030.20.020</t>
  </si>
  <si>
    <t xml:space="preserve">420101003003020020</t>
  </si>
  <si>
    <t xml:space="preserve">Prestazioni di "screening" in strutture private ubicate nel proprio territorio: ospedali classificati</t>
  </si>
  <si>
    <t xml:space="preserve">4.20.10.10.030.030.20.030</t>
  </si>
  <si>
    <t xml:space="preserve">420101003003020030</t>
  </si>
  <si>
    <t xml:space="preserve">Prestazioni di "screening" in strutture private ubicate nel proprio territorio: case di cura private</t>
  </si>
  <si>
    <t xml:space="preserve">4.20.10.10.030.030.20.040</t>
  </si>
  <si>
    <t xml:space="preserve">420101003003020040</t>
  </si>
  <si>
    <t xml:space="preserve">Prestazioni di "screening" in strutture private ubicate nel proprio territorio: strutture accreditate</t>
  </si>
  <si>
    <t xml:space="preserve">4.20.10.10.030.030.20.110</t>
  </si>
  <si>
    <t xml:space="preserve">420101003003020110</t>
  </si>
  <si>
    <t xml:space="preserve">Prestazioni di "screening" in strutture private ubicate in altre province della Lombardia: IRCCS privati</t>
  </si>
  <si>
    <t xml:space="preserve">4.20.10.10.030.030.20.120</t>
  </si>
  <si>
    <t xml:space="preserve">420101003003020120</t>
  </si>
  <si>
    <t xml:space="preserve">Prestazioni di "screening" in strutture private ubicate in altre province della Lombardia: ospedali classificati</t>
  </si>
  <si>
    <t xml:space="preserve">4.20.10.10.030.030.20.130</t>
  </si>
  <si>
    <t xml:space="preserve">420101003003020130</t>
  </si>
  <si>
    <t xml:space="preserve">Prestazioni di "screening" in strutture private ubicate in altre province della Lombardia: case di cura private</t>
  </si>
  <si>
    <t xml:space="preserve">4.20.10.10.030.030.20.140</t>
  </si>
  <si>
    <t xml:space="preserve">420101003003020140</t>
  </si>
  <si>
    <t xml:space="preserve">Prestazioni di "screening" in strutture private ubicate in altre province della Lombardia: strutture accreditate</t>
  </si>
  <si>
    <t xml:space="preserve">4.20.10.10.030.030.30.010</t>
  </si>
  <si>
    <t xml:space="preserve">420101003003030010</t>
  </si>
  <si>
    <t xml:space="preserve">acquisto di prestazioni di "screening" in strutture ubicate fuori Regione (mobilità passiva in compensazione)</t>
  </si>
  <si>
    <t xml:space="preserve">4.20.10.10.030.040.10.010</t>
  </si>
  <si>
    <t xml:space="preserve">420101003004010010</t>
  </si>
  <si>
    <t xml:space="preserve">ASLC03</t>
  </si>
  <si>
    <t xml:space="preserve">acquisto di prestazioni di Neuro-psichiatria Infantile (Uonpia) in strutture pubbliche ubicate nel proprio territorio: AO/ASL/Fondazioni pubbliche</t>
  </si>
  <si>
    <t xml:space="preserve">4.20.10.10.030.040.10.020</t>
  </si>
  <si>
    <t xml:space="preserve">420101003004010020</t>
  </si>
  <si>
    <t xml:space="preserve">acquisto di prestazioni di Neuro-psichiatria Infantile (Uonpia) in strutture pubbliche ubicate nel proprio territorio: altri soggetti pubblici</t>
  </si>
  <si>
    <t xml:space="preserve">4.20.10.10.030.040.10.030</t>
  </si>
  <si>
    <t xml:space="preserve">420101003004010030</t>
  </si>
  <si>
    <t xml:space="preserve">acquisto di prestazioni di Neuro-psichiatria Infantile (Uonpia) in strutture pubbliche ubicate in altre province della Lombardia: AO/ASL/Fondazioni pubbliche</t>
  </si>
  <si>
    <t xml:space="preserve">4.20.10.10.030.040.10.040</t>
  </si>
  <si>
    <t xml:space="preserve">420101003004010040</t>
  </si>
  <si>
    <t xml:space="preserve">acquisto di prestazioni di Neuro-psichiatria Infantile (Uonpia) in strutture pubbliche ubicate in altre province della Lombardia: altri soggetti pubblici</t>
  </si>
  <si>
    <t xml:space="preserve">4.20.10.10.030.040.20.010</t>
  </si>
  <si>
    <t xml:space="preserve">420101003004020010</t>
  </si>
  <si>
    <t xml:space="preserve">acquisto di prestazioni di Neuro-psichiatria Infantile (Uonpia) in strutture private ubicate nel proprio territorio: IRCCS privati</t>
  </si>
  <si>
    <t xml:space="preserve">4.20.10.10.030.040.20.020</t>
  </si>
  <si>
    <t xml:space="preserve">420101003004020020</t>
  </si>
  <si>
    <t xml:space="preserve">acquisto di prestazioni di Neuro-psichiatria Infantile (Uonpia) in strutture private ubicate nel proprio territorio: ospedali classificati</t>
  </si>
  <si>
    <t xml:space="preserve">4.20.10.10.030.040.20.030</t>
  </si>
  <si>
    <t xml:space="preserve">420101003004020030</t>
  </si>
  <si>
    <t xml:space="preserve">acquisto di prestazioni di Neuro-psichiatria Infantile (Uonpia) in strutture private ubicate nel proprio territorio: case di cura private</t>
  </si>
  <si>
    <t xml:space="preserve">4.20.10.10.030.040.20.040</t>
  </si>
  <si>
    <t xml:space="preserve">420101003004020040</t>
  </si>
  <si>
    <t xml:space="preserve">acquisto di prestazioni di Neuro-psichiatria Infantile (Uonpia) in strutture private ubicate nel proprio territorio: strutture accreditate</t>
  </si>
  <si>
    <t xml:space="preserve">4.20.10.10.030.040.20.110</t>
  </si>
  <si>
    <t xml:space="preserve">420101003004020110</t>
  </si>
  <si>
    <t xml:space="preserve">acquisto di prestazioni di Neuro-psichiatria Infantile (Uonpia) in strutture private ubicate in altre province lombarde: IRCCS privati</t>
  </si>
  <si>
    <t xml:space="preserve">4.20.10.10.030.040.20.120</t>
  </si>
  <si>
    <t xml:space="preserve">420101003004020120</t>
  </si>
  <si>
    <t xml:space="preserve">acquisto di prestazioni di Neuro-psichiatria Infantile (Uonpia) in strutture private ubicate in altre province lombarde: ospedali classificati</t>
  </si>
  <si>
    <t xml:space="preserve">4.20.10.10.030.040.20.130</t>
  </si>
  <si>
    <t xml:space="preserve">420101003004020130</t>
  </si>
  <si>
    <t xml:space="preserve">acquisto di prestazioni di Neuro-psichiatria Infantile (Uonpia) in strutture private ubicate in altre province lombarde: case di cura private</t>
  </si>
  <si>
    <t xml:space="preserve">4.20.10.10.030.040.20.140</t>
  </si>
  <si>
    <t xml:space="preserve">420101003004020140</t>
  </si>
  <si>
    <t xml:space="preserve">acquisto di prestazioni di Neuro-psichiatria Infantile (Uonpia) in strutture private ubicate in altre province lombarde: strutture accreditate</t>
  </si>
  <si>
    <t xml:space="preserve">4.20.10.10.030.040.30.010</t>
  </si>
  <si>
    <t xml:space="preserve">420101003004030010</t>
  </si>
  <si>
    <t xml:space="preserve">acquisto di prestazioni di Neuro-psichiatria Infantile (Uonpia) in strutture private ubicate fuori regione (mobilità passiva non in compensazione)</t>
  </si>
  <si>
    <t xml:space="preserve">4.20.10.10.030.900.90.900</t>
  </si>
  <si>
    <t xml:space="preserve">420101003090090900</t>
  </si>
  <si>
    <t xml:space="preserve">B02120</t>
  </si>
  <si>
    <t xml:space="preserve">REGIONE: Mobilità attiva Specialistica, Screening, NPI privato da contabilizzare a costo</t>
  </si>
  <si>
    <t xml:space="preserve">4.20.10.10.040.000.00.000</t>
  </si>
  <si>
    <t xml:space="preserve">420101004000000000</t>
  </si>
  <si>
    <t xml:space="preserve">B.2.A.4) Acquisti di servizi sanitari per assistenza riabilitativa - Totale</t>
  </si>
  <si>
    <t xml:space="preserve">4.20.10.10.040.010.10.000</t>
  </si>
  <si>
    <t xml:space="preserve">420101004001010000</t>
  </si>
  <si>
    <t xml:space="preserve">B02135</t>
  </si>
  <si>
    <t xml:space="preserve">acquisto di prestazioni socio sanitarie integrate da strutture ubicate nel proprio territorio da I.D.R. extraosp. Art. 26 L.833/78 e da strutture di riabilitazione riclassificate ex Dgr n. 19883/2004 pubblici</t>
  </si>
  <si>
    <t xml:space="preserve">4.20.10.10.040.010.20.000</t>
  </si>
  <si>
    <t xml:space="preserve">420101004001020000</t>
  </si>
  <si>
    <t xml:space="preserve">acquisto di prestazioni socio sanitarie integrate da strutture ubicate in altre province della Regione da I.D.R. extraosp. Art. 26 L.833/78 e da strutture di riabilitazione riclassificate ex Dgr n. 19883/2004 pubblici</t>
  </si>
  <si>
    <t xml:space="preserve">4.20.10.10.040.010.30.000</t>
  </si>
  <si>
    <t xml:space="preserve">420101004001030000</t>
  </si>
  <si>
    <t xml:space="preserve">B02140</t>
  </si>
  <si>
    <t xml:space="preserve">acquisto di prestazioni socio sanitarie integrate da strutture ubicate fuori Regione da I.D.R. extraosp. Art.26 €.833/78 pubblici (non soggetto a compensazione)</t>
  </si>
  <si>
    <t xml:space="preserve">4.20.10.10.040.020.10.000</t>
  </si>
  <si>
    <t xml:space="preserve">420101004002010000</t>
  </si>
  <si>
    <t xml:space="preserve">B02145</t>
  </si>
  <si>
    <t xml:space="preserve">acquisto di prestazioni socio sanitarie integrate da strutture ubicate nel proprio territorio da I.D.R. extraosp. Art. 26 L.833/78 e da strutture di riabilitazione riclassificate ex Dgr n. 19883/2004 privati</t>
  </si>
  <si>
    <t xml:space="preserve">4.20.10.10.040.020.20.000</t>
  </si>
  <si>
    <t xml:space="preserve">420101004002020000</t>
  </si>
  <si>
    <t xml:space="preserve">acquisto di prestazioni socio sanitarie integrate da strutture ubicate in altre province della Regione da I.D.R. extraosp. Art. 26 L.833/78 e da strutture di riabilitazione riclassificate ex Dgr n. 19883/2004 privati</t>
  </si>
  <si>
    <t xml:space="preserve">4.20.10.10.040.020.30.000</t>
  </si>
  <si>
    <t xml:space="preserve">420101004002030000</t>
  </si>
  <si>
    <t xml:space="preserve">acquisto di prestazioni socio sanitarie integrate da strutture ubicate fuori Regione da I.D.R. extraosp. Art.26 L.833/78 privati</t>
  </si>
  <si>
    <t xml:space="preserve">4.20.10.10.050.000.00.000</t>
  </si>
  <si>
    <t xml:space="preserve">420101005000000000</t>
  </si>
  <si>
    <t xml:space="preserve">B.2.A.5) Acquisti servizi sanitari per assistenza integrativa e protesica - Totale</t>
  </si>
  <si>
    <t xml:space="preserve">4.20.10.10.050.010.00.000</t>
  </si>
  <si>
    <t xml:space="preserve">420101005001000000</t>
  </si>
  <si>
    <t xml:space="preserve">B02170</t>
  </si>
  <si>
    <t xml:space="preserve">ASLC06</t>
  </si>
  <si>
    <t xml:space="preserve">acquisto di prestazioni di farmaceutica da farmacie ubicate nel proprio territorio (Farmaceutica convenzionata ex art. 8, c. 2, D. Lgs. 502/92): Protesica</t>
  </si>
  <si>
    <t xml:space="preserve">4.20.10.10.050.020.00.000</t>
  </si>
  <si>
    <t xml:space="preserve">420101005002000000</t>
  </si>
  <si>
    <t xml:space="preserve">acquisto di prestazioni di farmaceutica da farmacie ubicate in altre province lombarde (Farmaceutica convenzionata ex art. 8, c. 2, D. Lgs. 502/92): Protesica</t>
  </si>
  <si>
    <t xml:space="preserve">4.20.10.10.050.030.00.000</t>
  </si>
  <si>
    <t xml:space="preserve">420101005003000000</t>
  </si>
  <si>
    <t xml:space="preserve">B02165</t>
  </si>
  <si>
    <t xml:space="preserve">acquisto di prestazioni di farmaceutica da farmacie ubicate fuori regione (Farmaceutica convenzionata ex art. 8, c. 2, D. Lgs. 502/92): Protesica</t>
  </si>
  <si>
    <t xml:space="preserve">4.20.10.10.050.110.00.000</t>
  </si>
  <si>
    <t xml:space="preserve">420101005011000000</t>
  </si>
  <si>
    <t xml:space="preserve">acquisto di prestazioni di farmaceutica da farmacie ubicate nel proprio territorio (Farmaceutica convenzionata ex art. 8, c. 2, D. Lgs. 502/92): Dietetica</t>
  </si>
  <si>
    <t xml:space="preserve">4.20.10.10.050.120.00.000</t>
  </si>
  <si>
    <t xml:space="preserve">420101005012000000</t>
  </si>
  <si>
    <t xml:space="preserve">acquisto di prestazioni di farmaceutica da farmacie ubicate in altre province lombarde (Farmaceutica convenzionata ex art. 8, c. 2, D. Lgs. 502/92): Dietetica</t>
  </si>
  <si>
    <t xml:space="preserve">4.20.10.10.050.130.00.000</t>
  </si>
  <si>
    <t xml:space="preserve">420101005013000000</t>
  </si>
  <si>
    <t xml:space="preserve">acquisto di prestazioni di farmaceutica da farmacie ubicate fuori regione (Farmaceutica convenzionata ex art. 8, c. 2, D. Lgs. 502/92): Dietetica</t>
  </si>
  <si>
    <t xml:space="preserve">4.20.10.10.050.210.00.000</t>
  </si>
  <si>
    <t xml:space="preserve">420101005021000000</t>
  </si>
  <si>
    <t xml:space="preserve">Assistenza Integrativa (Dietetica) non erogata tramite Farmaceutica Convenzionata (ex art. 8, c. 2, D.Lgs. 502/92)</t>
  </si>
  <si>
    <t xml:space="preserve">4.20.10.10.050.220.00.000</t>
  </si>
  <si>
    <t xml:space="preserve">420101005022000000</t>
  </si>
  <si>
    <t xml:space="preserve">Assistenza Integrativa (Ausili per Diabetici) non erogata tramite Farmaceutica Convenzionata (ex art. 8, c. 2, D.Lgs. 502/92)</t>
  </si>
  <si>
    <t xml:space="preserve">4.20.10.10.050.310.00.000</t>
  </si>
  <si>
    <t xml:space="preserve">420101005031000000</t>
  </si>
  <si>
    <t xml:space="preserve">Assistenza Protesica non erogata tramite Farmaceutica Convenzionata (ex art. 8, c. 2, D.Lgs. 502/92) c.d. protesica "Maggiore"</t>
  </si>
  <si>
    <t xml:space="preserve">4.20.10.10.050.320.00.000</t>
  </si>
  <si>
    <t xml:space="preserve">420101005032000000</t>
  </si>
  <si>
    <t xml:space="preserve">Assistenza Protesica non erogata tramite Farmaceutica Convenzionata (ex art. 8, c. 2, D.Lgs. 502/92) c.d. protesica "Minore"</t>
  </si>
  <si>
    <t xml:space="preserve">4.20.10.10.050.800.00.000</t>
  </si>
  <si>
    <t xml:space="preserve">420101005080000000</t>
  </si>
  <si>
    <t xml:space="preserve">Acquisto di prestazioni relative all'Assistenza Integrativa e Protesica (SOLO Servizio Distributivo da privato)</t>
  </si>
  <si>
    <t xml:space="preserve">4.20.10.10.060.000.00.000</t>
  </si>
  <si>
    <t xml:space="preserve">420101006000000000</t>
  </si>
  <si>
    <t xml:space="preserve">B.2.A.6) Acquisti servizi sanitari per assistenza ospedaliera - Totale</t>
  </si>
  <si>
    <t xml:space="preserve">4.20.10.10.060.010.10.000</t>
  </si>
  <si>
    <t xml:space="preserve">420101006001010000</t>
  </si>
  <si>
    <t xml:space="preserve">B02180</t>
  </si>
  <si>
    <t xml:space="preserve">ASLC01</t>
  </si>
  <si>
    <t xml:space="preserve">acquisto di Drg da strutture pubbliche ubicate nel proprio territorio: AO/Fondazioni pubbliche</t>
  </si>
  <si>
    <t xml:space="preserve">4.20.10.10.060.010.20.000</t>
  </si>
  <si>
    <t xml:space="preserve">420101006001020000</t>
  </si>
  <si>
    <t xml:space="preserve">B02185</t>
  </si>
  <si>
    <t xml:space="preserve">acquisto di Drg da strutture pubbliche ubicate nel proprio territorio: altri soggetti pubblici</t>
  </si>
  <si>
    <t xml:space="preserve">4.20.10.10.060.010.30.000</t>
  </si>
  <si>
    <t xml:space="preserve">420101006001030000</t>
  </si>
  <si>
    <t xml:space="preserve">acquisto di Drg da strutture pubbliche ubicate in altre province della Lombardia: ASL/AO/Fondazioni pubbliche</t>
  </si>
  <si>
    <t xml:space="preserve">4.20.10.10.060.010.40.000</t>
  </si>
  <si>
    <t xml:space="preserve">420101006001040000</t>
  </si>
  <si>
    <t xml:space="preserve">acquisto di Drg da strutture pubbliche ubicate in altre province della Lombardia: altri soggetti pubblici</t>
  </si>
  <si>
    <t xml:space="preserve">4.20.10.10.060.010.80.000</t>
  </si>
  <si>
    <t xml:space="preserve">420101006001080000</t>
  </si>
  <si>
    <t xml:space="preserve">B02190</t>
  </si>
  <si>
    <t xml:space="preserve">acquisto di Drg da strutture pubbliche ubicate fuori Regione (mobilità passiva in compensazione)</t>
  </si>
  <si>
    <t xml:space="preserve">4.20.10.10.060.020.10.000</t>
  </si>
  <si>
    <t xml:space="preserve">420101006002010000</t>
  </si>
  <si>
    <t xml:space="preserve">B02200</t>
  </si>
  <si>
    <t xml:space="preserve">acquisto di Drg da erogatori privati ubicati nel proprio territorio: IRCCS privati</t>
  </si>
  <si>
    <t xml:space="preserve">4.20.10.10.060.020.20.000</t>
  </si>
  <si>
    <t xml:space="preserve">420101006002020000</t>
  </si>
  <si>
    <t xml:space="preserve">B02205</t>
  </si>
  <si>
    <t xml:space="preserve">acquisto di Drg da erogatori privati ubicati nel proprio territorio: ospedali classificati</t>
  </si>
  <si>
    <t xml:space="preserve">4.20.10.10.060.020.30.000</t>
  </si>
  <si>
    <t xml:space="preserve">420101006002030000</t>
  </si>
  <si>
    <t xml:space="preserve">B02210</t>
  </si>
  <si>
    <t xml:space="preserve">acquisto di Drg da erogatori privati ubicati nel proprio territorio: case di cura private</t>
  </si>
  <si>
    <t xml:space="preserve">4.20.10.10.060.020.40.000</t>
  </si>
  <si>
    <t xml:space="preserve">420101006002040000</t>
  </si>
  <si>
    <t xml:space="preserve">acquisto di Drg da erogatori privati ubicati in altre province della Lombardia: IRCCS privati</t>
  </si>
  <si>
    <t xml:space="preserve">4.20.10.10.060.020.50.000</t>
  </si>
  <si>
    <t xml:space="preserve">420101006002050000</t>
  </si>
  <si>
    <t xml:space="preserve">acquisto di Drg da erogatori privati ubicati in altre province della Lombardia: ospedali classificati</t>
  </si>
  <si>
    <t xml:space="preserve">4.20.10.10.060.020.60.000</t>
  </si>
  <si>
    <t xml:space="preserve">420101006002060000</t>
  </si>
  <si>
    <t xml:space="preserve">acquisto di Drg da erogatori privati ubicati in altre province della Lombardia: case di cura private</t>
  </si>
  <si>
    <t xml:space="preserve">4.20.10.10.060.900.10.000</t>
  </si>
  <si>
    <t xml:space="preserve">420101006090010000</t>
  </si>
  <si>
    <t xml:space="preserve">B02220</t>
  </si>
  <si>
    <t xml:space="preserve">REGIONE: Mobilità attiva Ricoveri privato da contabilizzare a costo</t>
  </si>
  <si>
    <t xml:space="preserve">4.20.10.10.060.900.20.000</t>
  </si>
  <si>
    <t xml:space="preserve">420101006090020000</t>
  </si>
  <si>
    <t xml:space="preserve">REGIONE: Funzioni non tariffate IRCCS privati + Altro</t>
  </si>
  <si>
    <t xml:space="preserve">4.20.10.10.060.900.30.000</t>
  </si>
  <si>
    <t xml:space="preserve">420101006090030000</t>
  </si>
  <si>
    <t xml:space="preserve">REGIONE: Funzioni non tariffate ospedali classificati + Altro</t>
  </si>
  <si>
    <t xml:space="preserve">4.20.10.10.060.900.40.000</t>
  </si>
  <si>
    <t xml:space="preserve">420101006090040000</t>
  </si>
  <si>
    <t xml:space="preserve">REGIONE: Funzioni non tariffate case di cura private + Altro</t>
  </si>
  <si>
    <t xml:space="preserve">4.20.10.10.070.000.00.000</t>
  </si>
  <si>
    <t xml:space="preserve">420101007000000000</t>
  </si>
  <si>
    <t xml:space="preserve">B.2.A.7) Acquisto prestazioni di psichiatria residenziale e semiresidenziale - Totale</t>
  </si>
  <si>
    <t xml:space="preserve">4.20.10.10.070.010.10.000</t>
  </si>
  <si>
    <t xml:space="preserve">420101007001010000</t>
  </si>
  <si>
    <t xml:space="preserve">B02230</t>
  </si>
  <si>
    <t xml:space="preserve">ASLC08</t>
  </si>
  <si>
    <t xml:space="preserve">acquisto di prestazioni di psichiatria in strutture pubbliche ubicate nel proprio territorio: AO/Fondazioni pubbliche</t>
  </si>
  <si>
    <t xml:space="preserve">4.20.10.10.070.010.20.000</t>
  </si>
  <si>
    <t xml:space="preserve">420101007001020000</t>
  </si>
  <si>
    <t xml:space="preserve">B02235</t>
  </si>
  <si>
    <t xml:space="preserve">acquisto di prestazioni di psichiatria in strutture pubbliche ubicate nel proprio territorio: altri soggetti pubblici</t>
  </si>
  <si>
    <t xml:space="preserve">4.20.10.10.070.010.30.000</t>
  </si>
  <si>
    <t xml:space="preserve">420101007001030000</t>
  </si>
  <si>
    <t xml:space="preserve">acquisto di prestazioni di psichiatria in strutture pubbliche ubicate in altre province lombarde: ASL/AO/Fondazioni pubbliche</t>
  </si>
  <si>
    <t xml:space="preserve">4.20.10.10.070.010.40.000</t>
  </si>
  <si>
    <t xml:space="preserve">420101007001040000</t>
  </si>
  <si>
    <t xml:space="preserve">acquisto di prestazioni di psichiatria in strutture pubbliche ubicate in altre province lombarde: altri soggetti pubblici</t>
  </si>
  <si>
    <t xml:space="preserve">4.20.10.10.070.010.50.000</t>
  </si>
  <si>
    <t xml:space="preserve">420101007001050000</t>
  </si>
  <si>
    <t xml:space="preserve">B02240</t>
  </si>
  <si>
    <t xml:space="preserve">acquisto di prestazioni di psichiatria in strutture pubbliche ubicate fuori regione (Mobilità passiva non soggetta a compensazione)</t>
  </si>
  <si>
    <t xml:space="preserve">4.20.10.10.070.020.10.000</t>
  </si>
  <si>
    <t xml:space="preserve">420101007002010000</t>
  </si>
  <si>
    <t xml:space="preserve">B02245</t>
  </si>
  <si>
    <t xml:space="preserve">acquisto di prestazioni di psichiatria in strutture private accreditate a contratto ubicate nel proprio territorio</t>
  </si>
  <si>
    <t xml:space="preserve">4.20.10.10.070.020.20.000</t>
  </si>
  <si>
    <t xml:space="preserve">420101007002020000</t>
  </si>
  <si>
    <t xml:space="preserve">acquisto di prestazioni di psichiatria in strutture private accreditate a contratto ubicate in altre province lombarde</t>
  </si>
  <si>
    <t xml:space="preserve">4.20.10.10.070.020.30.000</t>
  </si>
  <si>
    <t xml:space="preserve">420101007002030000</t>
  </si>
  <si>
    <t xml:space="preserve">acquisto di prestazioni di psichiatria in strutture private accreditate NON a contratto ubicate nel proprio territorio</t>
  </si>
  <si>
    <t xml:space="preserve">4.20.10.10.070.020.40.000</t>
  </si>
  <si>
    <t xml:space="preserve">420101007002040000</t>
  </si>
  <si>
    <t xml:space="preserve">acquisto di prestazioni di psichiatria in strutture private accreditate NON a contratto ubicate in altre province lombarde</t>
  </si>
  <si>
    <t xml:space="preserve">4.20.10.10.070.020.50.000</t>
  </si>
  <si>
    <t xml:space="preserve">420101007002050000</t>
  </si>
  <si>
    <t xml:space="preserve">acquisto di prestazioni di psichiatria in strutture private ubicate fuori regione (Mobilità passiva non soggetta a compensazione)</t>
  </si>
  <si>
    <t xml:space="preserve">4.20.10.10.080.000.00.000</t>
  </si>
  <si>
    <t xml:space="preserve">420101008000000000</t>
  </si>
  <si>
    <t xml:space="preserve">B.2.A.8) Acquisto prestazioni di distribuzione farmaci e File F - Totale</t>
  </si>
  <si>
    <t xml:space="preserve">4.20.10.10.080.010.10.000</t>
  </si>
  <si>
    <t xml:space="preserve">420101008001010000</t>
  </si>
  <si>
    <t xml:space="preserve">B02255</t>
  </si>
  <si>
    <t xml:space="preserve">ASLC07</t>
  </si>
  <si>
    <t xml:space="preserve">acquisto farmaci file F da struture pubbliche ubicate nel proprio territorio: AO/Fondazioni pubbliche</t>
  </si>
  <si>
    <t xml:space="preserve">4.20.10.10.080.010.20.000</t>
  </si>
  <si>
    <t xml:space="preserve">420101008001020000</t>
  </si>
  <si>
    <t xml:space="preserve">B02260</t>
  </si>
  <si>
    <t xml:space="preserve">acquisto farmaci file F da struture pubbliche ubicate nel proprio territorio: altri Enti pubblici</t>
  </si>
  <si>
    <t xml:space="preserve">4.20.10.10.080.010.30.000</t>
  </si>
  <si>
    <t xml:space="preserve">420101008001030000</t>
  </si>
  <si>
    <t xml:space="preserve">acquisto farmaci file F da strutture pubbliche ubicate in altre province della Regione: ASL/AO/Fondazioni pubbliche</t>
  </si>
  <si>
    <t xml:space="preserve">4.20.10.10.080.010.40.000</t>
  </si>
  <si>
    <t xml:space="preserve">420101008001040000</t>
  </si>
  <si>
    <t xml:space="preserve">acquisto farmaci file F da strutture pubbliche ubicate in altre province della Regione: altri Enti pubblici</t>
  </si>
  <si>
    <t xml:space="preserve">4.20.10.10.080.010.50.000</t>
  </si>
  <si>
    <t xml:space="preserve">420101008001050000</t>
  </si>
  <si>
    <t xml:space="preserve">acquisto farmaci file F da Istituti penitenziari (anche per il tramite di AO/Fondazioni pubbliche)</t>
  </si>
  <si>
    <t xml:space="preserve">4.20.10.10.080.010.80.000</t>
  </si>
  <si>
    <t xml:space="preserve">420101008001080000</t>
  </si>
  <si>
    <t xml:space="preserve">B02265</t>
  </si>
  <si>
    <t xml:space="preserve">acquisto farmaci file F fuori Regione (Mobilità passiva in compensazione)</t>
  </si>
  <si>
    <t xml:space="preserve">4.20.10.10.080.020.10.000</t>
  </si>
  <si>
    <t xml:space="preserve">420101008002010000</t>
  </si>
  <si>
    <t xml:space="preserve">B02270</t>
  </si>
  <si>
    <t xml:space="preserve">Acquisto farmaci file F da erogatori privati ubicati nel proprio territorio: IRCCS privati</t>
  </si>
  <si>
    <t xml:space="preserve">4.20.10.10.080.020.20.000</t>
  </si>
  <si>
    <t xml:space="preserve">420101008002020000</t>
  </si>
  <si>
    <t xml:space="preserve">Acquisto farmaci file F da erogatori privati ubicati nel proprio territorio: ospedali classificati</t>
  </si>
  <si>
    <t xml:space="preserve">4.20.10.10.080.020.30.000</t>
  </si>
  <si>
    <t xml:space="preserve">420101008002030000</t>
  </si>
  <si>
    <t xml:space="preserve">Acquisto farmaci file F da erogatori privati ubicati nel proprio territorio: case di cura private</t>
  </si>
  <si>
    <t xml:space="preserve">4.20.10.10.080.020.40.000</t>
  </si>
  <si>
    <t xml:space="preserve">420101008002040000</t>
  </si>
  <si>
    <t xml:space="preserve">Acquisto farmaci file F da erogatori privati ubicati in altre province della Regione: IRCCS privati</t>
  </si>
  <si>
    <t xml:space="preserve">4.20.10.10.080.020.50.000</t>
  </si>
  <si>
    <t xml:space="preserve">420101008002050000</t>
  </si>
  <si>
    <t xml:space="preserve">Acquisto farmaci file F da erogatori privati ubicati in altre province della Regione: ospedali classificati</t>
  </si>
  <si>
    <t xml:space="preserve">4.20.10.10.080.020.60.000</t>
  </si>
  <si>
    <t xml:space="preserve">420101008002060000</t>
  </si>
  <si>
    <t xml:space="preserve">Acquisto farmaci file F da erogatori privati ubicati in altre province della Regione: case di cura private</t>
  </si>
  <si>
    <t xml:space="preserve">4.20.10.10.080.030.10.000</t>
  </si>
  <si>
    <t xml:space="preserve">420101008003010000</t>
  </si>
  <si>
    <t xml:space="preserve">acquisto farmaci "Doppio canale" (ex Nota CUF 37 più ossigeno) da strutture pubbliche ubicate nel proprio territorio (rimborso farmaco più servizio): AO/Fondazioni pubbliche</t>
  </si>
  <si>
    <t xml:space="preserve">4.20.10.10.080.030.20.000</t>
  </si>
  <si>
    <t xml:space="preserve">420101008003020000</t>
  </si>
  <si>
    <t xml:space="preserve">acquisto farmaci "Doppio canale" (ex Nota CUF 37 più ossigeno) da strutture pubbliche ubicate nel proprio territorio (rimborso farmaco più servizio): altri Enti pubblici</t>
  </si>
  <si>
    <t xml:space="preserve">4.20.10.10.080.030.30.000</t>
  </si>
  <si>
    <t xml:space="preserve">420101008003030000</t>
  </si>
  <si>
    <t xml:space="preserve">acquisto farmaci "Doppio canale" (ex Nota CUF 37 più ossigeno) da strutture pubbliche ubicate in altre province (rimborso farmaco più servizio): ASL/AO/Fondazioni pubbliche</t>
  </si>
  <si>
    <t xml:space="preserve">4.20.10.10.080.030.40.000</t>
  </si>
  <si>
    <t xml:space="preserve">420101008003040000</t>
  </si>
  <si>
    <t xml:space="preserve">acquisto farmaci "Doppio canale" (ex Nota CUF 37 più ossigeno) da strutture pubbliche ubicate in altre province (rimborso farmaco più servizio): altri Enti pubblici</t>
  </si>
  <si>
    <t xml:space="preserve">4.20.10.10.080.030.80.000</t>
  </si>
  <si>
    <t xml:space="preserve">420101008003080000</t>
  </si>
  <si>
    <t xml:space="preserve">Prestazioni di acquisto di "Doppio canale" da strutture ubicate fuori regione (Mobilità passiva in compensazione)</t>
  </si>
  <si>
    <t xml:space="preserve">4.20.10.10.080.040.10.000</t>
  </si>
  <si>
    <t xml:space="preserve">420101008004010000</t>
  </si>
  <si>
    <t xml:space="preserve">Prestazioni di acquisto più servizio distributivo di "Doppio canale" da soggetti privati ubicati nel proprio territorio</t>
  </si>
  <si>
    <t xml:space="preserve">4.20.10.10.080.040.20.000</t>
  </si>
  <si>
    <t xml:space="preserve">420101008004020000</t>
  </si>
  <si>
    <t xml:space="preserve">Prestazioni di acquisto più servizio distributivo di "Doppio canale" da soggetti privati ubicati in altre province</t>
  </si>
  <si>
    <t xml:space="preserve">4.20.10.10.080.040.30.000</t>
  </si>
  <si>
    <t xml:space="preserve">420101008004030000</t>
  </si>
  <si>
    <t xml:space="preserve">Acquisti di prestazioni derivanti dall'attività di "Doppio Canale" (SOLO Servizio Distributivo da privato)</t>
  </si>
  <si>
    <t xml:space="preserve">4.20.10.10.080.050.10.000</t>
  </si>
  <si>
    <t xml:space="preserve">420101008005010000</t>
  </si>
  <si>
    <t xml:space="preserve">acquisto farmaci "Primo Ciclo" da strutture pubbliche ubicate nel proprio territorio: AO/Fondazioni pubbliche</t>
  </si>
  <si>
    <t xml:space="preserve">4.20.10.10.080.050.20.000</t>
  </si>
  <si>
    <t xml:space="preserve">420101008005020000</t>
  </si>
  <si>
    <t xml:space="preserve">acquisto farmaci "Primo Ciclo" da strutture pubbliche ubicate nel proprio territorio: altri Enti pubblici</t>
  </si>
  <si>
    <t xml:space="preserve">4.20.10.10.080.050.30.000</t>
  </si>
  <si>
    <t xml:space="preserve">420101008005030000</t>
  </si>
  <si>
    <t xml:space="preserve">acquisto farmaci "Primo Ciclo" da strutture pubbliche ubicate in altre province della Regione: AO/Fondazioni pubbliche</t>
  </si>
  <si>
    <t xml:space="preserve">4.20.10.10.080.050.40.000</t>
  </si>
  <si>
    <t xml:space="preserve">420101008005040000</t>
  </si>
  <si>
    <t xml:space="preserve">acquisto farmaci "Primo Ciclo" da strutture pubbliche ubicate in altre province della Regione: altri Enti pubblici</t>
  </si>
  <si>
    <t xml:space="preserve">4.20.10.10.080.050.80.000</t>
  </si>
  <si>
    <t xml:space="preserve">420101008005080000</t>
  </si>
  <si>
    <t xml:space="preserve">acquisto farmaci "Primo Ciclo" da strutture ubicate fuori Regione (Mobilità passiva in compensazione)</t>
  </si>
  <si>
    <t xml:space="preserve">4.20.10.10.080.060.10.000</t>
  </si>
  <si>
    <t xml:space="preserve">420101008006010000</t>
  </si>
  <si>
    <t xml:space="preserve">acquisto farmaci "Primo Ciclo" da strutture private ubicate nel proprio territorio</t>
  </si>
  <si>
    <t xml:space="preserve">4.20.10.10.080.060.20.000</t>
  </si>
  <si>
    <t xml:space="preserve">420101008006020000</t>
  </si>
  <si>
    <t xml:space="preserve">acquisto farmaci "Primo Ciclo" da strutture private ubicate in altre province della Regione</t>
  </si>
  <si>
    <t xml:space="preserve">4.20.10.10.080.900.90.000</t>
  </si>
  <si>
    <t xml:space="preserve">420101008090090000</t>
  </si>
  <si>
    <t xml:space="preserve">B02275</t>
  </si>
  <si>
    <t xml:space="preserve">REGIONE: Mobilità attiva File F, Doppio Canale, Primo Ciclo privato da contabilizzare a costo</t>
  </si>
  <si>
    <t xml:space="preserve">4.20.10.10.090.000.00.000</t>
  </si>
  <si>
    <t xml:space="preserve">420101009000000000</t>
  </si>
  <si>
    <t xml:space="preserve">B.2.A.9) Acquisto prestazioni termali in convenzione - Totale</t>
  </si>
  <si>
    <t xml:space="preserve">4.20.10.10.090.010.00.000</t>
  </si>
  <si>
    <t xml:space="preserve">420101009001000000</t>
  </si>
  <si>
    <t xml:space="preserve">B02300</t>
  </si>
  <si>
    <t xml:space="preserve">assistenza termale in convenzione ubicate nel proprio territorio</t>
  </si>
  <si>
    <t xml:space="preserve">4.20.10.10.090.020.00.000</t>
  </si>
  <si>
    <t xml:space="preserve">420101009002000000</t>
  </si>
  <si>
    <t xml:space="preserve">assistenza termale in convenzione ubicate in altre province della Regione</t>
  </si>
  <si>
    <t xml:space="preserve">4.20.10.10.090.030.00.000</t>
  </si>
  <si>
    <t xml:space="preserve">420101009003000000</t>
  </si>
  <si>
    <t xml:space="preserve">B02295</t>
  </si>
  <si>
    <t xml:space="preserve">assistenza termale in convenzione fuori Regione (Mobilità passiva in compensazione)</t>
  </si>
  <si>
    <t xml:space="preserve">4.20.10.10.090.900.00.000</t>
  </si>
  <si>
    <t xml:space="preserve">420101009090000000</t>
  </si>
  <si>
    <t xml:space="preserve">B02305</t>
  </si>
  <si>
    <t xml:space="preserve">REGIONE: Mobilità attiva prestazioni Termali privato da contabilizzare a costo</t>
  </si>
  <si>
    <t xml:space="preserve">4.20.10.10.100.000.00.000</t>
  </si>
  <si>
    <t xml:space="preserve">420101010000000000</t>
  </si>
  <si>
    <t xml:space="preserve">B.2.A.10) Acquisto prestazioni trasporto sanitari - Totale</t>
  </si>
  <si>
    <t xml:space="preserve">4.20.10.10.100.010.10.000</t>
  </si>
  <si>
    <t xml:space="preserve">420101010001010000</t>
  </si>
  <si>
    <t xml:space="preserve">B02320</t>
  </si>
  <si>
    <t xml:space="preserve">Trasporti sanitari per emergenza da pubblico (118)</t>
  </si>
  <si>
    <t xml:space="preserve">4.20.10.10.100.010.20.000</t>
  </si>
  <si>
    <t xml:space="preserve">420101010001020000</t>
  </si>
  <si>
    <t xml:space="preserve">Altri Trasporti sanitari da pubblico</t>
  </si>
  <si>
    <t xml:space="preserve">4.20.10.10.100.010.80.000</t>
  </si>
  <si>
    <t xml:space="preserve">420101010001080000</t>
  </si>
  <si>
    <t xml:space="preserve">B02325</t>
  </si>
  <si>
    <t xml:space="preserve">Trasporti fuori regione (mobilità passiva in compensazione)</t>
  </si>
  <si>
    <t xml:space="preserve">4.20.10.10.100.020.10.000</t>
  </si>
  <si>
    <t xml:space="preserve">420101010002010000</t>
  </si>
  <si>
    <t xml:space="preserve">B02330</t>
  </si>
  <si>
    <t xml:space="preserve">Trasporti sanitari per emergenza da privato (118)</t>
  </si>
  <si>
    <t xml:space="preserve">4.20.10.10.100.020.20.000</t>
  </si>
  <si>
    <t xml:space="preserve">420101010002020000</t>
  </si>
  <si>
    <t xml:space="preserve">Altri Trasporti sanitari da privato</t>
  </si>
  <si>
    <t xml:space="preserve">4.20.10.10.100.900.90.000</t>
  </si>
  <si>
    <t xml:space="preserve">420101010090090000</t>
  </si>
  <si>
    <t xml:space="preserve">REGIONE: Mobilità attiva prestazioni di Trasporto privato da contabilizzare a costo</t>
  </si>
  <si>
    <t xml:space="preserve">4.20.10.10.110.000.00.000</t>
  </si>
  <si>
    <t xml:space="preserve">420101011000000000</t>
  </si>
  <si>
    <t xml:space="preserve">B.2.A.11) Acquisto prestazioni Socio-Sanitaria a rilevanza sanitaria - Totale</t>
  </si>
  <si>
    <t xml:space="preserve">4.20.10.10.110.010.10.010</t>
  </si>
  <si>
    <t xml:space="preserve">420101011001010010</t>
  </si>
  <si>
    <t xml:space="preserve">B02345</t>
  </si>
  <si>
    <t xml:space="preserve">acquisto di prestazioni socio sanitarie integrate da strutture ubicate nel proprio territorio: di cui da RSA pubbliche</t>
  </si>
  <si>
    <t xml:space="preserve">4.20.10.10.110.010.10.040</t>
  </si>
  <si>
    <t xml:space="preserve">420101011001010040</t>
  </si>
  <si>
    <t xml:space="preserve">acquisto di prestazioni socio sanitarie integrate da strutture ubicate nel proprio territorio: di cui da C.S.E. pubblici</t>
  </si>
  <si>
    <t xml:space="preserve">4.20.10.10.110.010.10.050</t>
  </si>
  <si>
    <t xml:space="preserve">420101011001010050</t>
  </si>
  <si>
    <t xml:space="preserve">acquisto di prestazioni socio sanitarie integrate da strutture ubicate nel proprio territorio: di cui da C.D.I. pubblici</t>
  </si>
  <si>
    <t xml:space="preserve">4.20.10.10.110.010.10.060</t>
  </si>
  <si>
    <t xml:space="preserve">420101011001010060</t>
  </si>
  <si>
    <t xml:space="preserve">acquisto di prestazioni socio sanitarie integrate da strutture ubicate nel proprio territorio: di cui da R.S.D. pubbliche</t>
  </si>
  <si>
    <t xml:space="preserve">4.20.10.10.110.010.10.070</t>
  </si>
  <si>
    <t xml:space="preserve">420101011001010070</t>
  </si>
  <si>
    <t xml:space="preserve">acquisto di prestazioni socio sanitarie integrate da strutture pubbliche ubicate nel proprio territorio: di cui per pazienti ex O.P. di fascia B (al netto delle tariffe di accreditamento)</t>
  </si>
  <si>
    <t xml:space="preserve">4.20.10.10.110.010.10.080</t>
  </si>
  <si>
    <t xml:space="preserve">420101011001010080</t>
  </si>
  <si>
    <t xml:space="preserve">acquisto di prestazioni socio sanitarie integrate da strutture ubicate nel proprio territorio: di cui da Centri Diurni per persone Disabili (C.D.D.) pubblici</t>
  </si>
  <si>
    <t xml:space="preserve">4.20.10.10.110.010.10.090</t>
  </si>
  <si>
    <t xml:space="preserve">420101011001010090</t>
  </si>
  <si>
    <t xml:space="preserve">acquisto di prestazioni socio sanitarie integrate da strutture ubicate nel proprio territorio: di cui da Comunità alloggio Socio Sanitarie per persone con disabilità (C.S.S.) pubbliche</t>
  </si>
  <si>
    <t xml:space="preserve">4.20.10.10.110.010.10.100</t>
  </si>
  <si>
    <t xml:space="preserve">420101011001010100</t>
  </si>
  <si>
    <t xml:space="preserve">acquisto di prestazioni socio sanitarie integrate da strutture ubicate nel proprio territorio: di cui per Hospice pubblici</t>
  </si>
  <si>
    <t xml:space="preserve">4.20.10.10.110.010.20.010</t>
  </si>
  <si>
    <t xml:space="preserve">420101011001020010</t>
  </si>
  <si>
    <t xml:space="preserve">acquisto di prestazioni socio sanitarie integrate da strutture ubicate in altre province della Regione: di cui da RSA pubbliche</t>
  </si>
  <si>
    <t xml:space="preserve">4.20.10.10.110.010.20.040</t>
  </si>
  <si>
    <t xml:space="preserve">420101011001020040</t>
  </si>
  <si>
    <t xml:space="preserve">acquisto di prestazioni socio sanitarie integrate da strutture ubicate in altre province della Regione: di cui da C.S.E. pubblici</t>
  </si>
  <si>
    <t xml:space="preserve">4.20.10.10.110.010.20.050</t>
  </si>
  <si>
    <t xml:space="preserve">420101011001020050</t>
  </si>
  <si>
    <t xml:space="preserve">acquisto di prestazioni socio sanitarie integrate da strutture ubicate in altre province della Regione: di cui da C.D.I. pubblici</t>
  </si>
  <si>
    <t xml:space="preserve">4.20.10.10.110.010.20.060</t>
  </si>
  <si>
    <t xml:space="preserve">420101011001020060</t>
  </si>
  <si>
    <t xml:space="preserve">acquisto di prestazioni socio sanitarie integrate da strutture ubicate in altre province della Regione: di cui da R.S.D. pubbliche</t>
  </si>
  <si>
    <t xml:space="preserve">4.20.10.10.110.010.20.070</t>
  </si>
  <si>
    <t xml:space="preserve">420101011001020070</t>
  </si>
  <si>
    <t xml:space="preserve">acquisto di prestazioni socio sanitarie integrate da strutture pubbliche ubicate in altre province della Regione: di cui per pazienti ex O.P. di fascia B (al netto delle tariffe di accreditamento)</t>
  </si>
  <si>
    <t xml:space="preserve">4.20.10.10.110.010.20.080</t>
  </si>
  <si>
    <t xml:space="preserve">420101011001020080</t>
  </si>
  <si>
    <t xml:space="preserve">acquisto di prestazioni socio sanitarie integrate da strutture ubicate in altre province della Regione: di cui da Centri Diurni per persone Disabili (C.D.D.) pubblici</t>
  </si>
  <si>
    <t xml:space="preserve">4.20.10.10.110.010.20.090</t>
  </si>
  <si>
    <t xml:space="preserve">420101011001020090</t>
  </si>
  <si>
    <t xml:space="preserve">acquisto di prestazioni socio sanitarie integrate da strutture ubicate in altre province della Regione: di cui da Comunità alloggio Socio Sanitarie per persone con disabilità (C.S.S.) pubbliche</t>
  </si>
  <si>
    <t xml:space="preserve">4.20.10.10.110.010.20.100</t>
  </si>
  <si>
    <t xml:space="preserve">420101011001020100</t>
  </si>
  <si>
    <t xml:space="preserve">acquisto di prestazioni socio sanitarie integrate da strutture ubicate in altre province della Regione: di cui per Hospice pubblici</t>
  </si>
  <si>
    <t xml:space="preserve">4.20.10.10.110.010.30.010</t>
  </si>
  <si>
    <t xml:space="preserve">420101011001030010</t>
  </si>
  <si>
    <t xml:space="preserve">acquisto di prestazioni socio sanitarie integrate da strutture ubicate fuori Regione: di cui da RSA pubbliche</t>
  </si>
  <si>
    <t xml:space="preserve">4.20.10.10.110.010.30.020</t>
  </si>
  <si>
    <t xml:space="preserve">420101011001030020</t>
  </si>
  <si>
    <t xml:space="preserve">acquisto di prestazioni socio sanitarie integrate da strutture ubicate fuori Regione: di cui da strutture per disabili pubbliche</t>
  </si>
  <si>
    <t xml:space="preserve">4.20.10.10.110.010.30.030</t>
  </si>
  <si>
    <t xml:space="preserve">420101011001030030</t>
  </si>
  <si>
    <t xml:space="preserve">B02350</t>
  </si>
  <si>
    <t xml:space="preserve">acquisto di prestazioni socio sanitarie integrate da strutture pubbliche ubicate fuori Regione: di cui per pazienti ex O.P. di fascia B (al netto delle tariffe di accreditamento)</t>
  </si>
  <si>
    <t xml:space="preserve">4.20.10.10.110.010.40.010</t>
  </si>
  <si>
    <t xml:space="preserve">420101011001040010</t>
  </si>
  <si>
    <t xml:space="preserve">acquisto di prestazioni socio sanitarie integrate da strutture ubicate fuori Regione: di cui per Hospice pubblici</t>
  </si>
  <si>
    <t xml:space="preserve">4.20.10.10.110.010.40.020</t>
  </si>
  <si>
    <t xml:space="preserve">420101011001040020</t>
  </si>
  <si>
    <t xml:space="preserve">acquisto di servizi di assistenza domiciliare integrata (ADI) da pubblico</t>
  </si>
  <si>
    <t xml:space="preserve">4.20.10.10.110.010.40.030</t>
  </si>
  <si>
    <t xml:space="preserve">420101011001040030</t>
  </si>
  <si>
    <t xml:space="preserve">acquisto di prestazioni di assistenza domiciliare integrata (ADI) - voucher sociosanitario da pubblico</t>
  </si>
  <si>
    <t xml:space="preserve">4.20.10.10.110.010.40.040</t>
  </si>
  <si>
    <t xml:space="preserve">420101011001040040</t>
  </si>
  <si>
    <t xml:space="preserve">Acquisto servizi socio assistenziali da pubblico</t>
  </si>
  <si>
    <t xml:space="preserve">4.20.10.10.110.010.40.050</t>
  </si>
  <si>
    <t xml:space="preserve">420101011001040050</t>
  </si>
  <si>
    <t xml:space="preserve">B02340</t>
  </si>
  <si>
    <t xml:space="preserve">Acquisto di voucher sociosanitari da ASL/AO/Fondazioni della Regione</t>
  </si>
  <si>
    <t xml:space="preserve">4.20.10.10.110.010.80.010</t>
  </si>
  <si>
    <t xml:space="preserve">420101011001080010</t>
  </si>
  <si>
    <t xml:space="preserve">altri acquisti di prestazioni di servizi socio sanitari da ASL/AO/Fondazioni della Regione</t>
  </si>
  <si>
    <t xml:space="preserve">4.20.10.10.110.010.80.020</t>
  </si>
  <si>
    <t xml:space="preserve">420101011001080020</t>
  </si>
  <si>
    <t xml:space="preserve">Altri costi per prestazioni di servizi socio sanitari da pubblico</t>
  </si>
  <si>
    <t xml:space="preserve">4.20.10.10.110.010.80.110</t>
  </si>
  <si>
    <t xml:space="preserve">420101011001080110</t>
  </si>
  <si>
    <t xml:space="preserve">altri acquisti di prestazioni di servizi socio assistenziali da ASL/AO/Fondazioni della Regione</t>
  </si>
  <si>
    <t xml:space="preserve">4.20.10.10.110.010.80.120</t>
  </si>
  <si>
    <t xml:space="preserve">420101011001080120</t>
  </si>
  <si>
    <t xml:space="preserve">Altri costi per prestazioni di servizi socio assistenziali da pubblico</t>
  </si>
  <si>
    <t xml:space="preserve">4.20.10.10.110.020.10.010</t>
  </si>
  <si>
    <t xml:space="preserve">420101011002010010</t>
  </si>
  <si>
    <t xml:space="preserve">B02355</t>
  </si>
  <si>
    <t xml:space="preserve">acquisto di prestazioni socio sanitarie integrate da strutture ubicate nel proprio territorio: di cui da RSA private</t>
  </si>
  <si>
    <t xml:space="preserve">4.20.10.10.110.020.10.040</t>
  </si>
  <si>
    <t xml:space="preserve">420101011002010040</t>
  </si>
  <si>
    <t xml:space="preserve">acquisto di prestazioni socio sanitarie integrate da strutture ubicate nel proprio territorio: di cui da C.S.E. privati</t>
  </si>
  <si>
    <t xml:space="preserve">4.20.10.10.110.020.10.050</t>
  </si>
  <si>
    <t xml:space="preserve">420101011002010050</t>
  </si>
  <si>
    <t xml:space="preserve">acquisto di prestazioni socio sanitarie integrate da strutture ubicate nel proprio territorio: di cui da C.D.I. privati</t>
  </si>
  <si>
    <t xml:space="preserve">4.20.10.10.110.020.10.060</t>
  </si>
  <si>
    <t xml:space="preserve">420101011002010060</t>
  </si>
  <si>
    <t xml:space="preserve">acquisto di prestazioni socio sanitarie integrate da strutture ubicate nel proprio territorio: di cui da R.S.D. private</t>
  </si>
  <si>
    <t xml:space="preserve">4.20.10.10.110.020.10.070</t>
  </si>
  <si>
    <t xml:space="preserve">420101011002010070</t>
  </si>
  <si>
    <t xml:space="preserve">acquisto di prestazioni socio sanitarie integrate da strutture private ubicate nel proprio territorio: di cui per pazienti ex O.P. di fascia B (al netto delle tariffe di accreditamento)</t>
  </si>
  <si>
    <t xml:space="preserve">4.20.10.10.110.020.10.080</t>
  </si>
  <si>
    <t xml:space="preserve">420101011002010080</t>
  </si>
  <si>
    <t xml:space="preserve">acquisto di prestazioni socio sanitarie integrate da strutture ubicate nel proprio territorio: di cui da Centri Diurni per persone Disabili (C.D.D.) privati</t>
  </si>
  <si>
    <t xml:space="preserve">4.20.10.10.110.020.10.090</t>
  </si>
  <si>
    <t xml:space="preserve">420101011002010090</t>
  </si>
  <si>
    <t xml:space="preserve">acquisto di prestazioni socio sanitarie integrate da strutture ubicate nel proprio territorio: di cui da Comunità alloggio Socio Sanitarie per persone con disabilità (C.S.S.) private</t>
  </si>
  <si>
    <t xml:space="preserve">4.20.10.10.110.020.10.100</t>
  </si>
  <si>
    <t xml:space="preserve">420101011002010100</t>
  </si>
  <si>
    <t xml:space="preserve">acquisto di prestazioni socio sanitarie integrate da strutture ubicate nel proprio territorio: di cui da Hospice privati</t>
  </si>
  <si>
    <t xml:space="preserve">4.20.10.10.110.020.20.010</t>
  </si>
  <si>
    <t xml:space="preserve">420101011002020010</t>
  </si>
  <si>
    <t xml:space="preserve">acquisto di prestazioni socio sanitarie integrate da strutture ubicate in altre province della Regione: di cui da RSA private</t>
  </si>
  <si>
    <t xml:space="preserve">4.20.10.10.110.020.20.040</t>
  </si>
  <si>
    <t xml:space="preserve">420101011002020040</t>
  </si>
  <si>
    <t xml:space="preserve">acquisto di prestazioni socio sanitarie integrate da strutture ubicate in altre province della Regione: di cui da C.S.E. privati</t>
  </si>
  <si>
    <t xml:space="preserve">4.20.10.10.110.020.20.050</t>
  </si>
  <si>
    <t xml:space="preserve">420101011002020050</t>
  </si>
  <si>
    <t xml:space="preserve">acquisto di prestazioni socio sanitarie integrate da strutture ubicate in altre province della Regione: di cui da C.D.I. privati</t>
  </si>
  <si>
    <t xml:space="preserve">4.20.10.10.110.020.20.060</t>
  </si>
  <si>
    <t xml:space="preserve">420101011002020060</t>
  </si>
  <si>
    <t xml:space="preserve">acquisto di prestazioni socio sanitarie integrate da strutture ubicate in altre province della Regione: di cui da R.S.D. private</t>
  </si>
  <si>
    <t xml:space="preserve">4.20.10.10.110.020.20.070</t>
  </si>
  <si>
    <t xml:space="preserve">420101011002020070</t>
  </si>
  <si>
    <t xml:space="preserve">acquisto di prestazioni socio sanitarie integrate da strutture private ubicate in altre province della Regione: di cui per pazienti ex O.P. di fascia B (al netto delle tariffe di accreditamento)</t>
  </si>
  <si>
    <t xml:space="preserve">4.20.10.10.110.020.20.080</t>
  </si>
  <si>
    <t xml:space="preserve">420101011002020080</t>
  </si>
  <si>
    <t xml:space="preserve">acquisto di prestazioni socio sanitarie integrate da strutture ubicate in altre province della Regione: di cui da Centri Diurni per persone Disabili (C.D.D.) privati</t>
  </si>
  <si>
    <t xml:space="preserve">4.20.10.10.110.020.20.090</t>
  </si>
  <si>
    <t xml:space="preserve">420101011002020090</t>
  </si>
  <si>
    <t xml:space="preserve">acquisto di prestazioni socio sanitarie integrate da strutture ubicate in altre province della Regione: di cui da Comunità alloggio Socio Sanitarie per persone con disabilità (C.S.S.) private</t>
  </si>
  <si>
    <t xml:space="preserve">4.20.10.10.110.020.20.100</t>
  </si>
  <si>
    <t xml:space="preserve">420101011002020100</t>
  </si>
  <si>
    <t xml:space="preserve">acquisto di prestazioni socio sanitarie integrate da strutture ubicate in altre province della Regione: di cui da Hospice privati</t>
  </si>
  <si>
    <t xml:space="preserve">4.20.10.10.110.020.30.010</t>
  </si>
  <si>
    <t xml:space="preserve">420101011002030010</t>
  </si>
  <si>
    <t xml:space="preserve">acquisto di prestazioni socio sanitarie integrate da strutture ubicate fuori Regione: di cui da RSA private</t>
  </si>
  <si>
    <t xml:space="preserve">4.20.10.10.110.020.30.020</t>
  </si>
  <si>
    <t xml:space="preserve">420101011002030020</t>
  </si>
  <si>
    <t xml:space="preserve">acquisto di prestazioni socio sanitarie integrate da strutture ubicate fuori Regione: di cui da strutture per disabili private</t>
  </si>
  <si>
    <t xml:space="preserve">4.20.10.10.110.020.30.030</t>
  </si>
  <si>
    <t xml:space="preserve">420101011002030030</t>
  </si>
  <si>
    <t xml:space="preserve">acquisto di prestazioni socio sanitarie integrate da strutture ubicate fuori Regione: di cui da Hospice privati</t>
  </si>
  <si>
    <t xml:space="preserve">4.20.10.10.110.020.40.010</t>
  </si>
  <si>
    <t xml:space="preserve">420101011002040010</t>
  </si>
  <si>
    <t xml:space="preserve">acquisto di servizi di assistenza domiciliare integrata (ADI) da privato</t>
  </si>
  <si>
    <t xml:space="preserve">4.20.10.10.110.020.40.020</t>
  </si>
  <si>
    <t xml:space="preserve">420101011002040020</t>
  </si>
  <si>
    <t xml:space="preserve">acquisto di prestazioni di assistenza domiciliare integrata (ADI) - voucher sociosanitario da privato</t>
  </si>
  <si>
    <t xml:space="preserve">4.20.10.10.110.020.50.010</t>
  </si>
  <si>
    <t xml:space="preserve">420101011002050010</t>
  </si>
  <si>
    <t xml:space="preserve">acquisto di prestazioni per tossicodipendenti comunità terapeutiche private ubicate sul proprio territorio</t>
  </si>
  <si>
    <t xml:space="preserve">4.20.10.10.110.020.50.020</t>
  </si>
  <si>
    <t xml:space="preserve">420101011002050020</t>
  </si>
  <si>
    <t xml:space="preserve">acquisto di prestazioni per tossicodipendenti da comunità terapeutiche private ubicate in altre province della Regione</t>
  </si>
  <si>
    <t xml:space="preserve">4.20.10.10.110.020.50.030</t>
  </si>
  <si>
    <t xml:space="preserve">420101011002050030</t>
  </si>
  <si>
    <t xml:space="preserve">acquisto di prestazioni per tossicodipendenti da comunità terapeutiche private ubicate fuori Regione</t>
  </si>
  <si>
    <t xml:space="preserve">4.20.10.10.110.020.60.010</t>
  </si>
  <si>
    <t xml:space="preserve">420101011002060010</t>
  </si>
  <si>
    <t xml:space="preserve">acquisto di prestazioni da servizi multidisciplinari integrati (dipendenze) privati ubicati sul proprio territorio</t>
  </si>
  <si>
    <t xml:space="preserve">4.20.10.10.110.020.60.020</t>
  </si>
  <si>
    <t xml:space="preserve">420101011002060020</t>
  </si>
  <si>
    <t xml:space="preserve">acquisto di prestazioni da servizi multidisciplinari integrati (dipendenze) privati ubicati in altre province della Regione</t>
  </si>
  <si>
    <t xml:space="preserve">4.20.10.10.110.020.65.010</t>
  </si>
  <si>
    <t xml:space="preserve">420101011002065010</t>
  </si>
  <si>
    <t xml:space="preserve">acquisto di prestazioni socio sanitarie integrate da consultori familiari privati ubicati sul proprio territorio (prestazioni tariffate)</t>
  </si>
  <si>
    <t xml:space="preserve">4.20.10.10.110.020.65.015</t>
  </si>
  <si>
    <t xml:space="preserve">420101011002065015</t>
  </si>
  <si>
    <t xml:space="preserve">Riconoscimento funzioni ai consultori familiari privati ubicati sul proprio territorio</t>
  </si>
  <si>
    <t xml:space="preserve">4.20.10.10.110.020.65.020</t>
  </si>
  <si>
    <t xml:space="preserve">420101011002065020</t>
  </si>
  <si>
    <t xml:space="preserve">acquisto di prestazioni socio sanitarie integrate da consultori familiari privati ubicati in altre province della Regione</t>
  </si>
  <si>
    <t xml:space="preserve">4.20.10.10.120.000.00.000</t>
  </si>
  <si>
    <t xml:space="preserve">420101012000000000</t>
  </si>
  <si>
    <t xml:space="preserve">B.2.A.12) Compartecipazione al personale per att. Libero-prof. (intramoenia) - Totale</t>
  </si>
  <si>
    <t xml:space="preserve">4.20.10.10.120.010.00.000</t>
  </si>
  <si>
    <t xml:space="preserve">420101012001000000</t>
  </si>
  <si>
    <t xml:space="preserve">B02360</t>
  </si>
  <si>
    <t xml:space="preserve">ASLC11</t>
  </si>
  <si>
    <t xml:space="preserve">AOIC03</t>
  </si>
  <si>
    <t xml:space="preserve">libera professione ex art. 55 c.1 lett. a) - b)  Ccnl</t>
  </si>
  <si>
    <t xml:space="preserve">4.20.10.10.120.020.00.000</t>
  </si>
  <si>
    <t xml:space="preserve">420101012002000000</t>
  </si>
  <si>
    <t xml:space="preserve">Servizi di consulenza sanitaria in area pagamento (art. 55 c.1 lett. c) d)  ed ex art. 57-58 CCNL)</t>
  </si>
  <si>
    <t xml:space="preserve">4.20.10.10.120.030.00.000</t>
  </si>
  <si>
    <t xml:space="preserve">420101012003000000</t>
  </si>
  <si>
    <t xml:space="preserve">Servizi di consulenza sanitaria in area pagamento (art. 55 c.2 CCNL)</t>
  </si>
  <si>
    <t xml:space="preserve">4.20.10.10.130.000.00.000</t>
  </si>
  <si>
    <t xml:space="preserve">420101013000000000</t>
  </si>
  <si>
    <t xml:space="preserve">B.2.A.13)  Rimborsi, assegni e contributi sanitari - Totale</t>
  </si>
  <si>
    <t xml:space="preserve">4.20.10.10.130.010.10.000</t>
  </si>
  <si>
    <t xml:space="preserve">420101013001010000</t>
  </si>
  <si>
    <t xml:space="preserve">B02370</t>
  </si>
  <si>
    <t xml:space="preserve">Contributi ad associazioni di volontariato</t>
  </si>
  <si>
    <t xml:space="preserve">4.20.10.10.130.010.15.000</t>
  </si>
  <si>
    <t xml:space="preserve">420101013001015000</t>
  </si>
  <si>
    <t xml:space="preserve">B02375</t>
  </si>
  <si>
    <t xml:space="preserve">Contributi/Rimborsi per cure all'estero</t>
  </si>
  <si>
    <t xml:space="preserve">4.20.10.10.130.010.20.000</t>
  </si>
  <si>
    <t xml:space="preserve">420101013001020000</t>
  </si>
  <si>
    <t xml:space="preserve">B02395</t>
  </si>
  <si>
    <t xml:space="preserve">Contributi/Rimborsi per assistenza indiretta</t>
  </si>
  <si>
    <t xml:space="preserve">4.20.10.10.130.010.25.000</t>
  </si>
  <si>
    <t xml:space="preserve">420101013001025000</t>
  </si>
  <si>
    <t xml:space="preserve">B02390</t>
  </si>
  <si>
    <t xml:space="preserve">Contributi obbligatori Legge 210/92</t>
  </si>
  <si>
    <t xml:space="preserve">4.20.10.10.130.010.30.000</t>
  </si>
  <si>
    <t xml:space="preserve">420101013001030000</t>
  </si>
  <si>
    <t xml:space="preserve">Altre Contribuzioni Passive e sussidi</t>
  </si>
  <si>
    <t xml:space="preserve">4.20.10.10.130.010.35.000</t>
  </si>
  <si>
    <t xml:space="preserve">420101013001035000</t>
  </si>
  <si>
    <t xml:space="preserve">B02400</t>
  </si>
  <si>
    <t xml:space="preserve">Altre Contribuzioni Passive e sussidi verso altre Asl/Ao/Fondazioni della regione</t>
  </si>
  <si>
    <t xml:space="preserve">4.20.10.10.130.010.45.000</t>
  </si>
  <si>
    <t xml:space="preserve">420101013001045000</t>
  </si>
  <si>
    <t xml:space="preserve">4.20.10.10.130.010.50.000</t>
  </si>
  <si>
    <t xml:space="preserve">420101013001050000</t>
  </si>
  <si>
    <t xml:space="preserve">Contributi per il mantenimento e lo sviluppo dei servizi socio-assistenziali</t>
  </si>
  <si>
    <t xml:space="preserve">4.20.10.10.130.900.10.000</t>
  </si>
  <si>
    <t xml:space="preserve">420101013090010000</t>
  </si>
  <si>
    <t xml:space="preserve">B02380</t>
  </si>
  <si>
    <t xml:space="preserve">REGIONE: Contributi per ARPA</t>
  </si>
  <si>
    <t xml:space="preserve">4.20.10.10.130.900.20.000</t>
  </si>
  <si>
    <t xml:space="preserve">420101013090020000</t>
  </si>
  <si>
    <t xml:space="preserve">B02385</t>
  </si>
  <si>
    <t xml:space="preserve">REGIONE: Contributi per Agenzie Regionali</t>
  </si>
  <si>
    <t xml:space="preserve">4.20.10.10.130.900.30.000</t>
  </si>
  <si>
    <t xml:space="preserve">420101013090030000</t>
  </si>
  <si>
    <t xml:space="preserve">REGIONE: Spese dirette regionali - Rimborsi, assegni e contributi sanitari</t>
  </si>
  <si>
    <t xml:space="preserve">4.20.10.10.140.000.00.000</t>
  </si>
  <si>
    <t xml:space="preserve">420101014000000000</t>
  </si>
  <si>
    <t xml:space="preserve">B.2.A.14) Consulenze, Collaborazioni,  Interinale e altre prestazioni di lavoro sanitarie e sociosanitarie - Totale</t>
  </si>
  <si>
    <t xml:space="preserve">4.20.10.10.140.010.10.000</t>
  </si>
  <si>
    <t xml:space="preserve">420101014001010000</t>
  </si>
  <si>
    <t xml:space="preserve">B02410</t>
  </si>
  <si>
    <t xml:space="preserve">Consulenze sanitarie da Asl/Ao/Fondazioni della Regione</t>
  </si>
  <si>
    <t xml:space="preserve">4.20.10.10.140.010.15.000</t>
  </si>
  <si>
    <t xml:space="preserve">420101014001015000</t>
  </si>
  <si>
    <t xml:space="preserve">Consulenze socio-sanitarie da Asl/Ao/Fondazioni della Regione</t>
  </si>
  <si>
    <t xml:space="preserve">4.20.10.10.140.010.20.000</t>
  </si>
  <si>
    <t xml:space="preserve">420101014001020000</t>
  </si>
  <si>
    <t xml:space="preserve">Consulenze scientifiche da Asl/Ao/Fondazioni della Regione</t>
  </si>
  <si>
    <t xml:space="preserve">4.20.10.10.140.010.25.000</t>
  </si>
  <si>
    <t xml:space="preserve">420101014001025000</t>
  </si>
  <si>
    <t xml:space="preserve">B02415</t>
  </si>
  <si>
    <t xml:space="preserve">Consulenze sanitarie da altri enti pubblici</t>
  </si>
  <si>
    <t xml:space="preserve">4.20.10.10.140.010.30.000</t>
  </si>
  <si>
    <t xml:space="preserve">420101014001030000</t>
  </si>
  <si>
    <t xml:space="preserve">Consulenze socio-sanitarie da altri enti pubblici</t>
  </si>
  <si>
    <t xml:space="preserve">4.20.10.10.140.010.35.000</t>
  </si>
  <si>
    <t xml:space="preserve">420101014001035000</t>
  </si>
  <si>
    <t xml:space="preserve">Consulenze scientifiche da altri soggetti pubblici</t>
  </si>
  <si>
    <t xml:space="preserve">4.20.10.10.140.010.40.000</t>
  </si>
  <si>
    <t xml:space="preserve">420101014001040000</t>
  </si>
  <si>
    <t xml:space="preserve">B02425</t>
  </si>
  <si>
    <t xml:space="preserve">Consulenze sanitarie da terzi</t>
  </si>
  <si>
    <t xml:space="preserve">4.20.10.10.140.010.45.000</t>
  </si>
  <si>
    <t xml:space="preserve">420101014001045000</t>
  </si>
  <si>
    <t xml:space="preserve">Consulenze socio-sanitarie da terzi</t>
  </si>
  <si>
    <t xml:space="preserve">4.20.10.10.140.010.50.000</t>
  </si>
  <si>
    <t xml:space="preserve">420101014001050000</t>
  </si>
  <si>
    <t xml:space="preserve">Consulenze scientifiche da terzi</t>
  </si>
  <si>
    <t xml:space="preserve">4.20.10.10.140.020.10.000</t>
  </si>
  <si>
    <t xml:space="preserve">420101014002010000</t>
  </si>
  <si>
    <t xml:space="preserve">B02430</t>
  </si>
  <si>
    <t xml:space="preserve">Collaborazioni coordinate e continuative - area sanitaria</t>
  </si>
  <si>
    <t xml:space="preserve">4.20.10.10.140.020.15.000</t>
  </si>
  <si>
    <t xml:space="preserve">420101014002015000</t>
  </si>
  <si>
    <t xml:space="preserve">Collaborazioni coordinate e continuative - area a.s.s.i. </t>
  </si>
  <si>
    <t xml:space="preserve">4.20.10.10.140.020.20.000</t>
  </si>
  <si>
    <t xml:space="preserve">420101014002020000</t>
  </si>
  <si>
    <t xml:space="preserve">Collaborazioni coordinate e continuative - area ricerca</t>
  </si>
  <si>
    <t xml:space="preserve">4.20.10.10.140.020.25.000</t>
  </si>
  <si>
    <t xml:space="preserve">420101014002025000</t>
  </si>
  <si>
    <t xml:space="preserve">Collaborazioni coordinate e continuative - area sociale</t>
  </si>
  <si>
    <t xml:space="preserve">4.20.10.10.140.020.30.000</t>
  </si>
  <si>
    <t xml:space="preserve">420101014002030000</t>
  </si>
  <si>
    <t xml:space="preserve">B02435</t>
  </si>
  <si>
    <t xml:space="preserve">Indennità a personale universitario - area sanitaria</t>
  </si>
  <si>
    <t xml:space="preserve">4.20.10.10.140.020.35.000</t>
  </si>
  <si>
    <t xml:space="preserve">420101014002035000</t>
  </si>
  <si>
    <t xml:space="preserve">B02440</t>
  </si>
  <si>
    <t xml:space="preserve">Prestazioni lavoro interinale (sanitario) - da terzi</t>
  </si>
  <si>
    <t xml:space="preserve">4.20.10.10.140.020.40.000</t>
  </si>
  <si>
    <t xml:space="preserve">420101014002040000</t>
  </si>
  <si>
    <t xml:space="preserve">Prestazioni lavoro interinale (assi) - da terzi</t>
  </si>
  <si>
    <t xml:space="preserve">4.20.10.10.140.020.45.000</t>
  </si>
  <si>
    <t xml:space="preserve">420101014002045000</t>
  </si>
  <si>
    <t xml:space="preserve">Prestazioni lavoro interinale (sociale) - da terzi</t>
  </si>
  <si>
    <t xml:space="preserve">4.20.10.10.140.020.50.000</t>
  </si>
  <si>
    <t xml:space="preserve">420101014002050000</t>
  </si>
  <si>
    <t xml:space="preserve">Prestazioni lavoro interinale (ricerca) da terzi</t>
  </si>
  <si>
    <t xml:space="preserve">4.20.10.10.140.020.55.000</t>
  </si>
  <si>
    <t xml:space="preserve">420101014002055000</t>
  </si>
  <si>
    <t xml:space="preserve">B02445</t>
  </si>
  <si>
    <t xml:space="preserve">Prestazioni occasionali e altre prestazioni di lavoro sanitarie da terzi</t>
  </si>
  <si>
    <t xml:space="preserve">4.20.10.10.140.020.60.000</t>
  </si>
  <si>
    <t xml:space="preserve">420101014002060000</t>
  </si>
  <si>
    <t xml:space="preserve">Prestazioni occasionali e altre prestazioni di lavoro socio sanitarie da terzi</t>
  </si>
  <si>
    <t xml:space="preserve">4.20.10.10.140.020.65.000</t>
  </si>
  <si>
    <t xml:space="preserve">420101014002065000</t>
  </si>
  <si>
    <t xml:space="preserve">Prestazioni occasionali e altre prestazioni di lavoro sociali da terzi</t>
  </si>
  <si>
    <t xml:space="preserve">4.20.10.10.140.020.70.000</t>
  </si>
  <si>
    <t xml:space="preserve">420101014002070000</t>
  </si>
  <si>
    <t xml:space="preserve">Prestazioni occasionali e altre prestazioni di lavoro scientifiche da terzi</t>
  </si>
  <si>
    <t xml:space="preserve">4.20.10.10.140.030.10.000</t>
  </si>
  <si>
    <t xml:space="preserve">420101014003010000</t>
  </si>
  <si>
    <t xml:space="preserve">B02455</t>
  </si>
  <si>
    <t xml:space="preserve">Rimborso degli oneri stipendiali del personale sanitario che presta servizio in azienda in posizione di comando in Asl/Ao/Fondazioni della Regione</t>
  </si>
  <si>
    <t xml:space="preserve">4.20.10.10.140.030.20.000</t>
  </si>
  <si>
    <t xml:space="preserve">420101014003020000</t>
  </si>
  <si>
    <t xml:space="preserve">B02460</t>
  </si>
  <si>
    <t xml:space="preserve">Rimborso degli oneri stipendiali del personale sanitario che presta servizio in azienda in posizione di comando in altri Enti pubblici e Università</t>
  </si>
  <si>
    <t xml:space="preserve">4.20.10.10.140.030.30.000</t>
  </si>
  <si>
    <t xml:space="preserve">420101014003030000</t>
  </si>
  <si>
    <t xml:space="preserve">Rimborso degli oneri stipendiali del personale sanitario che presta servizio in azienda in posizione di comando dalla Regione Lombardia</t>
  </si>
  <si>
    <t xml:space="preserve">4.20.10.10.140.030.40.000</t>
  </si>
  <si>
    <t xml:space="preserve">420101014003040000</t>
  </si>
  <si>
    <t xml:space="preserve">B02465</t>
  </si>
  <si>
    <t xml:space="preserve">Rimborso degli oneri stipendiali del personale sanitario che presta servizio in azienda in posizione di comando da Aziende di altre Regioni</t>
  </si>
  <si>
    <t xml:space="preserve">4.20.10.10.140.900.10.000</t>
  </si>
  <si>
    <t xml:space="preserve">420101014090010000</t>
  </si>
  <si>
    <t xml:space="preserve">REGIONE: Spese dirette regionali - Consulenze, collaborazioni, altro sanitarie</t>
  </si>
  <si>
    <t xml:space="preserve">4.20.10.10.150.000.00.000</t>
  </si>
  <si>
    <t xml:space="preserve">420101015000000000</t>
  </si>
  <si>
    <t xml:space="preserve">B.2.A.15) Altri servizi sanitari e sociosanitari a rilevanza sanitaria - Totale</t>
  </si>
  <si>
    <t xml:space="preserve">4.20.10.10.150.010.10.000</t>
  </si>
  <si>
    <t xml:space="preserve">420101015001010000</t>
  </si>
  <si>
    <t xml:space="preserve">B02475</t>
  </si>
  <si>
    <t xml:space="preserve">Altre prestazioni per servizi sanitari da ASL/AO/Fondazioni della Regione</t>
  </si>
  <si>
    <t xml:space="preserve">4.20.10.10.150.010.15.000</t>
  </si>
  <si>
    <t xml:space="preserve">420101015001015000</t>
  </si>
  <si>
    <t xml:space="preserve">Altre prestazioni per servizi socio sanitari da ASL/AO/Fondazioni della Regione</t>
  </si>
  <si>
    <t xml:space="preserve">4.20.10.10.150.010.20.000</t>
  </si>
  <si>
    <t xml:space="preserve">420101015001020000</t>
  </si>
  <si>
    <t xml:space="preserve">B02480</t>
  </si>
  <si>
    <t xml:space="preserve">Altre prestazioni per servizi sanitari da pubblico</t>
  </si>
  <si>
    <t xml:space="preserve">4.20.10.10.150.010.25.000</t>
  </si>
  <si>
    <t xml:space="preserve">420101015001025000</t>
  </si>
  <si>
    <t xml:space="preserve">Altre prestazioni per servizi socio sanitari da pubblico</t>
  </si>
  <si>
    <t xml:space="preserve">4.20.10.10.150.010.30.000</t>
  </si>
  <si>
    <t xml:space="preserve">420101015001030000</t>
  </si>
  <si>
    <t xml:space="preserve">Servizi sanitari appaltati o in "service" da pubblico</t>
  </si>
  <si>
    <t xml:space="preserve">4.20.10.10.150.010.35.000</t>
  </si>
  <si>
    <t xml:space="preserve">420101015001035000</t>
  </si>
  <si>
    <t xml:space="preserve">B02485</t>
  </si>
  <si>
    <t xml:space="preserve">Altre prestazioni per servizi sanitari da Extraregione</t>
  </si>
  <si>
    <t xml:space="preserve">4.20.10.10.150.010.40.000</t>
  </si>
  <si>
    <t xml:space="preserve">420101015001040000</t>
  </si>
  <si>
    <t xml:space="preserve">Altre prestazioni per servizi socio sanitari Extraregione</t>
  </si>
  <si>
    <t xml:space="preserve">4.20.10.10.150.020.10.000</t>
  </si>
  <si>
    <t xml:space="preserve">420101015002010000</t>
  </si>
  <si>
    <t xml:space="preserve">B02490</t>
  </si>
  <si>
    <t xml:space="preserve">Altre prestazioni per servizi sanitari da terzi</t>
  </si>
  <si>
    <t xml:space="preserve">4.20.10.10.150.020.15.000</t>
  </si>
  <si>
    <t xml:space="preserve">420101015002015000</t>
  </si>
  <si>
    <t xml:space="preserve">Altre prestazioni per servizi socio sanitari da terzi</t>
  </si>
  <si>
    <t xml:space="preserve">4.20.10.10.150.020.20.000</t>
  </si>
  <si>
    <t xml:space="preserve">420101015002020000</t>
  </si>
  <si>
    <t xml:space="preserve">Altre prestazioni per servizi della ricerca da terzi</t>
  </si>
  <si>
    <t xml:space="preserve">4.20.10.10.150.020.25.000</t>
  </si>
  <si>
    <t xml:space="preserve">420101015002025000</t>
  </si>
  <si>
    <t xml:space="preserve">Altre prestazioni per servizi socio assistenziali da terzi</t>
  </si>
  <si>
    <t xml:space="preserve">4.20.10.10.150.020.30.000</t>
  </si>
  <si>
    <t xml:space="preserve">420101015002030000</t>
  </si>
  <si>
    <t xml:space="preserve">Servizi sanitari appaltati o in "service" da terzi</t>
  </si>
  <si>
    <t xml:space="preserve">4.20.10.10.150.020.35.000</t>
  </si>
  <si>
    <t xml:space="preserve">420101015002035000</t>
  </si>
  <si>
    <t xml:space="preserve">Assegni di studio scuole infermieri</t>
  </si>
  <si>
    <t xml:space="preserve">4.20.10.10.150.900.10.000</t>
  </si>
  <si>
    <t xml:space="preserve">420101015090010000</t>
  </si>
  <si>
    <t xml:space="preserve">B02495</t>
  </si>
  <si>
    <t xml:space="preserve">REGIONE: Costi per servizi sanitari - Mobilità internazionale passiva</t>
  </si>
  <si>
    <t xml:space="preserve">4.20.10.10.150.900.20.000</t>
  </si>
  <si>
    <t xml:space="preserve">420101015090020000</t>
  </si>
  <si>
    <t xml:space="preserve">REGIONE: Spese dirette regionali - Altri servizi sanitari e sociosanitari</t>
  </si>
  <si>
    <t xml:space="preserve">4.20.10.20.000.000.00.000</t>
  </si>
  <si>
    <t xml:space="preserve">420102000000000000</t>
  </si>
  <si>
    <t xml:space="preserve">B.2.B) Acquisti di servizi non sanitari - Totale</t>
  </si>
  <si>
    <t xml:space="preserve">4.20.10.20.010.000.00.000</t>
  </si>
  <si>
    <t xml:space="preserve">420102001000000000</t>
  </si>
  <si>
    <t xml:space="preserve">B.2.B.1) Servizi non sanitari -Totale</t>
  </si>
  <si>
    <t xml:space="preserve">4.20.10.20.010.010.10.000</t>
  </si>
  <si>
    <t xml:space="preserve">420102001001010000</t>
  </si>
  <si>
    <t xml:space="preserve">B02510</t>
  </si>
  <si>
    <t xml:space="preserve">Lavanderia</t>
  </si>
  <si>
    <t xml:space="preserve">4.20.10.20.010.010.15.000</t>
  </si>
  <si>
    <t xml:space="preserve">420102001001015000</t>
  </si>
  <si>
    <t xml:space="preserve">B02515</t>
  </si>
  <si>
    <t xml:space="preserve">Pulizia</t>
  </si>
  <si>
    <t xml:space="preserve">4.20.10.20.010.010.20.000</t>
  </si>
  <si>
    <t xml:space="preserve">420102001001020000</t>
  </si>
  <si>
    <t xml:space="preserve">B02520</t>
  </si>
  <si>
    <t xml:space="preserve">Mensa</t>
  </si>
  <si>
    <t xml:space="preserve">4.20.10.20.010.010.25.000</t>
  </si>
  <si>
    <t xml:space="preserve">420102001001025000</t>
  </si>
  <si>
    <t xml:space="preserve">B02525</t>
  </si>
  <si>
    <t xml:space="preserve">Riscaldamento</t>
  </si>
  <si>
    <t xml:space="preserve">4.20.10.20.010.010.30.000</t>
  </si>
  <si>
    <t xml:space="preserve">420102001001030000</t>
  </si>
  <si>
    <t xml:space="preserve">B02530</t>
  </si>
  <si>
    <t xml:space="preserve">Servizi di elaborazione dati</t>
  </si>
  <si>
    <t xml:space="preserve">4.20.10.20.010.010.35.000</t>
  </si>
  <si>
    <t xml:space="preserve">420102001001035000</t>
  </si>
  <si>
    <t xml:space="preserve">B02535</t>
  </si>
  <si>
    <t xml:space="preserve">Trasporti non sanitari (se non addebitati in fattura dai fornitori di materie e merci)</t>
  </si>
  <si>
    <t xml:space="preserve">4.20.10.20.010.010.40.000</t>
  </si>
  <si>
    <t xml:space="preserve">420102001001040000</t>
  </si>
  <si>
    <t xml:space="preserve">B02540</t>
  </si>
  <si>
    <t xml:space="preserve">Smaltimento rifiuti</t>
  </si>
  <si>
    <t xml:space="preserve">4.20.10.20.010.020.10.000</t>
  </si>
  <si>
    <t xml:space="preserve">420102001002010000</t>
  </si>
  <si>
    <t xml:space="preserve">B02545</t>
  </si>
  <si>
    <t xml:space="preserve">Utenze telefoniche</t>
  </si>
  <si>
    <t xml:space="preserve">4.20.10.20.010.020.20.000</t>
  </si>
  <si>
    <t xml:space="preserve">420102001002020000</t>
  </si>
  <si>
    <t xml:space="preserve">B02550</t>
  </si>
  <si>
    <t xml:space="preserve">Utenze elettricità</t>
  </si>
  <si>
    <t xml:space="preserve">4.20.10.20.010.020.30.000</t>
  </si>
  <si>
    <t xml:space="preserve">420102001002030000</t>
  </si>
  <si>
    <t xml:space="preserve">B02555</t>
  </si>
  <si>
    <t xml:space="preserve">Acqua, gas, combustibile</t>
  </si>
  <si>
    <t xml:space="preserve">4.20.10.20.010.020.40.000</t>
  </si>
  <si>
    <t xml:space="preserve">420102001002040000</t>
  </si>
  <si>
    <t xml:space="preserve">Servizi esterni di vigilanza</t>
  </si>
  <si>
    <t xml:space="preserve">4.20.10.20.010.020.80.000</t>
  </si>
  <si>
    <t xml:space="preserve">420102001002080000</t>
  </si>
  <si>
    <t xml:space="preserve">Altre Utenze</t>
  </si>
  <si>
    <t xml:space="preserve">4.20.10.20.010.030.10.000</t>
  </si>
  <si>
    <t xml:space="preserve">420102001003010000</t>
  </si>
  <si>
    <t xml:space="preserve">B02565</t>
  </si>
  <si>
    <t xml:space="preserve">Assicurazioni: Premi per R.C. Professionale</t>
  </si>
  <si>
    <t xml:space="preserve">4.20.10.20.010.030.20.000</t>
  </si>
  <si>
    <t xml:space="preserve">420102001003020000</t>
  </si>
  <si>
    <t xml:space="preserve">B02570</t>
  </si>
  <si>
    <t xml:space="preserve">Assicurazioni: Altri premi</t>
  </si>
  <si>
    <t xml:space="preserve">4.20.10.20.010.040.10.000</t>
  </si>
  <si>
    <t xml:space="preserve">420102001004010000</t>
  </si>
  <si>
    <t xml:space="preserve">B02580</t>
  </si>
  <si>
    <t xml:space="preserve">Acquisto di altri servizi non sanitari da Asl/Ao/Fondazioni della Regione</t>
  </si>
  <si>
    <t xml:space="preserve">4.20.10.20.010.040.20.000</t>
  </si>
  <si>
    <t xml:space="preserve">420102001004020000</t>
  </si>
  <si>
    <t xml:space="preserve">B02585</t>
  </si>
  <si>
    <t xml:space="preserve">Acquisto di altri servizi non sanitari da pubblico</t>
  </si>
  <si>
    <t xml:space="preserve">4.20.10.20.010.050.10.000</t>
  </si>
  <si>
    <t xml:space="preserve">420102001005010000</t>
  </si>
  <si>
    <t xml:space="preserve">B02590</t>
  </si>
  <si>
    <t xml:space="preserve">Servizi postali e telex</t>
  </si>
  <si>
    <t xml:space="preserve">4.20.10.20.010.050.15.000</t>
  </si>
  <si>
    <t xml:space="preserve">420102001005015000</t>
  </si>
  <si>
    <t xml:space="preserve">Pubblicità e promozione</t>
  </si>
  <si>
    <t xml:space="preserve">4.20.10.20.010.050.20.000</t>
  </si>
  <si>
    <t xml:space="preserve">420102001005020000</t>
  </si>
  <si>
    <t xml:space="preserve">Rimborso spese di viaggio e soggiorno</t>
  </si>
  <si>
    <t xml:space="preserve">4.20.10.20.010.050.25.000</t>
  </si>
  <si>
    <t xml:space="preserve">420102001005025000</t>
  </si>
  <si>
    <t xml:space="preserve">Altri servizi non sanitari acquistati in "Service"</t>
  </si>
  <si>
    <t xml:space="preserve">4.20.10.20.010.050.80.000</t>
  </si>
  <si>
    <t xml:space="preserve">420102001005080000</t>
  </si>
  <si>
    <t xml:space="preserve">Altri servizi non sanitari</t>
  </si>
  <si>
    <t xml:space="preserve">4.20.10.20.010.900.90.000</t>
  </si>
  <si>
    <t xml:space="preserve">420102001090090000</t>
  </si>
  <si>
    <t xml:space="preserve">REGIONE: Spese dirette regionali - Servizi non sanitari</t>
  </si>
  <si>
    <t xml:space="preserve">4.20.10.20.020.000.00.000</t>
  </si>
  <si>
    <t xml:space="preserve">420102002000000000</t>
  </si>
  <si>
    <t xml:space="preserve">B.2.B.2)  Consulenze, Collaborazioni,  Interinale e altre prestazioni di lavoro non sanitarie - Totale</t>
  </si>
  <si>
    <t xml:space="preserve">4.20.10.20.020.010.10.010</t>
  </si>
  <si>
    <t xml:space="preserve">420102002001010010</t>
  </si>
  <si>
    <t xml:space="preserve">B02600</t>
  </si>
  <si>
    <t xml:space="preserve">Consulenze non sanitarie da ASL/AO/Fondazioni della Regione</t>
  </si>
  <si>
    <t xml:space="preserve">4.20.10.20.020.010.10.020</t>
  </si>
  <si>
    <t xml:space="preserve">420102002001010020</t>
  </si>
  <si>
    <t xml:space="preserve">B02605</t>
  </si>
  <si>
    <t xml:space="preserve">Consulenze non sanitarie da altri enti pubblici</t>
  </si>
  <si>
    <t xml:space="preserve">4.20.10.20.020.010.20.010</t>
  </si>
  <si>
    <t xml:space="preserve">420102002001020010</t>
  </si>
  <si>
    <t xml:space="preserve">B02615</t>
  </si>
  <si>
    <t xml:space="preserve">Servizi per consulenze Amministrative - da privato</t>
  </si>
  <si>
    <t xml:space="preserve">4.20.10.20.020.010.20.020</t>
  </si>
  <si>
    <t xml:space="preserve">420102002001020020</t>
  </si>
  <si>
    <t xml:space="preserve">Servizi per consulenze Tecniche - da privato</t>
  </si>
  <si>
    <t xml:space="preserve">4.20.10.20.020.010.20.030</t>
  </si>
  <si>
    <t xml:space="preserve">420102002001020030</t>
  </si>
  <si>
    <t xml:space="preserve">Servizi per consulenze Legali - da privato</t>
  </si>
  <si>
    <t xml:space="preserve">4.20.10.20.020.010.20.040</t>
  </si>
  <si>
    <t xml:space="preserve">420102002001020040</t>
  </si>
  <si>
    <t xml:space="preserve">Servizi per consulenze Notarili - da privato</t>
  </si>
  <si>
    <t xml:space="preserve">4.20.10.20.020.020.10.000</t>
  </si>
  <si>
    <t xml:space="preserve">420102002002010000</t>
  </si>
  <si>
    <t xml:space="preserve">B02620</t>
  </si>
  <si>
    <t xml:space="preserve">Spese per collaborazioni coordinate e continuative Amministrative - da privato</t>
  </si>
  <si>
    <t xml:space="preserve">4.20.10.20.020.020.20.000</t>
  </si>
  <si>
    <t xml:space="preserve">420102002002020000</t>
  </si>
  <si>
    <t xml:space="preserve">Spese per collaborazioni coordinate e continuative Tecniche - da privato</t>
  </si>
  <si>
    <t xml:space="preserve">4.20.10.20.020.020.30.000</t>
  </si>
  <si>
    <t xml:space="preserve">420102002002030000</t>
  </si>
  <si>
    <t xml:space="preserve">B02625</t>
  </si>
  <si>
    <t xml:space="preserve">Prestazioni lavoro interinale Amministrativo (non sanitario) - da privato</t>
  </si>
  <si>
    <t xml:space="preserve">4.20.10.20.020.020.40.000</t>
  </si>
  <si>
    <t xml:space="preserve">420102002002040000</t>
  </si>
  <si>
    <t xml:space="preserve">Prestazioni lavoro interinale Tecnico (non sanitario) - da privato</t>
  </si>
  <si>
    <t xml:space="preserve">4.20.10.20.020.020.50.000</t>
  </si>
  <si>
    <t xml:space="preserve">420102002002050000</t>
  </si>
  <si>
    <t xml:space="preserve">B02630</t>
  </si>
  <si>
    <t xml:space="preserve">Prestazioni occasionali e altre prestazioni di lavoro non sanitarie - da privato</t>
  </si>
  <si>
    <t xml:space="preserve">4.20.10.20.020.020.60.000</t>
  </si>
  <si>
    <t xml:space="preserve">420102002002060000</t>
  </si>
  <si>
    <t xml:space="preserve">Personale religioso</t>
  </si>
  <si>
    <t xml:space="preserve">4.20.10.20.020.030.10.000</t>
  </si>
  <si>
    <t xml:space="preserve">420102002003010000</t>
  </si>
  <si>
    <t xml:space="preserve">B02640</t>
  </si>
  <si>
    <t xml:space="preserve">Rimborso degli oneri stipendiali del personale non sanitario che presta servizio in azienda in posizione di comando in ASL/AO/Fondazioni della Regione</t>
  </si>
  <si>
    <t xml:space="preserve">4.20.10.20.020.030.20.000</t>
  </si>
  <si>
    <t xml:space="preserve">420102002003020000</t>
  </si>
  <si>
    <t xml:space="preserve">B02645</t>
  </si>
  <si>
    <t xml:space="preserve">Rimborso degli oneri stipendiali del personale non sanitario che presta servizio in azienda in posizione di comando in altri Enti pubblici e Università</t>
  </si>
  <si>
    <t xml:space="preserve">4.20.10.20.020.030.30.000</t>
  </si>
  <si>
    <t xml:space="preserve">420102002003030000</t>
  </si>
  <si>
    <t xml:space="preserve">Rimborso degli oneri stipendiali del personale non sanitario che presta servizio in azienda in posizione di comando dalla Regione Lombardia</t>
  </si>
  <si>
    <t xml:space="preserve">4.20.10.20.020.030.40.000</t>
  </si>
  <si>
    <t xml:space="preserve">420102002003040000</t>
  </si>
  <si>
    <t xml:space="preserve">B02650</t>
  </si>
  <si>
    <t xml:space="preserve">Rimborso degli oneri stipendiali del personale non sanitario che presta servizio in Azienda di altre Regioni</t>
  </si>
  <si>
    <t xml:space="preserve">4.20.10.20.020.900.10.000</t>
  </si>
  <si>
    <t xml:space="preserve">420102002090010000</t>
  </si>
  <si>
    <t xml:space="preserve">REGIONE: Spese dirette regionali - Consulenze, collaborazioni, altro non sanitarie</t>
  </si>
  <si>
    <t xml:space="preserve">4.20.10.20.030.000.00.000</t>
  </si>
  <si>
    <t xml:space="preserve">420102003000000000</t>
  </si>
  <si>
    <t xml:space="preserve">B.2.B.3) Formazione (esternalizzata e non) - Totale</t>
  </si>
  <si>
    <t xml:space="preserve">4.20.10.20.030.010.00.000</t>
  </si>
  <si>
    <t xml:space="preserve">420102003001000000</t>
  </si>
  <si>
    <t xml:space="preserve">B02660</t>
  </si>
  <si>
    <t xml:space="preserve">Formazione esternalizzata da pubblico (Iref, Università, …)</t>
  </si>
  <si>
    <t xml:space="preserve">4.20.10.20.030.020.00.000</t>
  </si>
  <si>
    <t xml:space="preserve">420102003002000000</t>
  </si>
  <si>
    <t xml:space="preserve">Formazione esternalizzata da ASL/AO/Fondazioni della Regione</t>
  </si>
  <si>
    <t xml:space="preserve">4.20.10.20.030.110.00.000</t>
  </si>
  <si>
    <t xml:space="preserve">420102003011000000</t>
  </si>
  <si>
    <t xml:space="preserve">B02665</t>
  </si>
  <si>
    <t xml:space="preserve">Formazione esternalizzata da privato</t>
  </si>
  <si>
    <t xml:space="preserve">4.20.10.20.030.120.00.000</t>
  </si>
  <si>
    <t xml:space="preserve">420102003012000000</t>
  </si>
  <si>
    <t xml:space="preserve">Formazione non esternalizzata da privato</t>
  </si>
  <si>
    <t xml:space="preserve">4.20.10.20.030.900.00.000</t>
  </si>
  <si>
    <t xml:space="preserve">420102003090000000</t>
  </si>
  <si>
    <t xml:space="preserve">REGIONE: Spese dirette regionali - Formazione</t>
  </si>
  <si>
    <t xml:space="preserve">4.20.15.00.000.000.00.000</t>
  </si>
  <si>
    <t xml:space="preserve">420150000000000000</t>
  </si>
  <si>
    <t xml:space="preserve">B.3)  Manutenzione e riparazione (ordinaria esternalizzata) - Totale</t>
  </si>
  <si>
    <t xml:space="preserve">4.20.15.10.000.000.00.000</t>
  </si>
  <si>
    <t xml:space="preserve">420151000000000000</t>
  </si>
  <si>
    <t xml:space="preserve">B03005</t>
  </si>
  <si>
    <t xml:space="preserve">Manutenzione e riparazione ordinaria esternalizzata per immobili e loro pertinenze</t>
  </si>
  <si>
    <t xml:space="preserve">4.20.15.20.000.000.00.000</t>
  </si>
  <si>
    <t xml:space="preserve">420152000000000000</t>
  </si>
  <si>
    <t xml:space="preserve">B03010</t>
  </si>
  <si>
    <t xml:space="preserve">Manutenzione e riparazione ordinaria esternalizzata per mobili e macchine</t>
  </si>
  <si>
    <t xml:space="preserve">4.20.15.30.000.000.00.000</t>
  </si>
  <si>
    <t xml:space="preserve">420153000000000000</t>
  </si>
  <si>
    <t xml:space="preserve">B03015</t>
  </si>
  <si>
    <t xml:space="preserve">Manutenzione e riparazione ordinaria esternalizzata per attrezzature tecnico-scientifiche sanitarie</t>
  </si>
  <si>
    <t xml:space="preserve">4.20.15.40.000.000.00.000</t>
  </si>
  <si>
    <t xml:space="preserve">420154000000000000</t>
  </si>
  <si>
    <t xml:space="preserve">B03020</t>
  </si>
  <si>
    <t xml:space="preserve">Manutenzione e riparazione ordinaria esternalizzata per automezzi sanitari</t>
  </si>
  <si>
    <t xml:space="preserve">4.20.15.50.000.000.00.000</t>
  </si>
  <si>
    <t xml:space="preserve">420155000000000000</t>
  </si>
  <si>
    <t xml:space="preserve">Manutenzione e riparazione ordinaria esternalizzata per automezzi non sanitari</t>
  </si>
  <si>
    <t xml:space="preserve">4.20.15.80.000.000.00.000</t>
  </si>
  <si>
    <t xml:space="preserve">420158000000000000</t>
  </si>
  <si>
    <t xml:space="preserve">B03025</t>
  </si>
  <si>
    <t xml:space="preserve">Altre manutenzioni e riparazioni</t>
  </si>
  <si>
    <t xml:space="preserve">4.20.15.90.000.000.00.000</t>
  </si>
  <si>
    <t xml:space="preserve">420159000000000000</t>
  </si>
  <si>
    <t xml:space="preserve">B03030</t>
  </si>
  <si>
    <t xml:space="preserve">Manutenzioni e riparazioni da Asl/Ao/Fondazioni della Regione</t>
  </si>
  <si>
    <t xml:space="preserve">4.20.20.00.000.000.00.000</t>
  </si>
  <si>
    <t xml:space="preserve">420200000000000000</t>
  </si>
  <si>
    <t xml:space="preserve">B.4)   Godimento di beni di terzi - Totale</t>
  </si>
  <si>
    <t xml:space="preserve">4.20.20.10.010.000.00.000</t>
  </si>
  <si>
    <t xml:space="preserve">420201001000000000</t>
  </si>
  <si>
    <t xml:space="preserve">B04005</t>
  </si>
  <si>
    <t xml:space="preserve">Affitti passivi</t>
  </si>
  <si>
    <t xml:space="preserve">4.20.20.10.020.000.00.000</t>
  </si>
  <si>
    <t xml:space="preserve">420201002000000000</t>
  </si>
  <si>
    <t xml:space="preserve">Spese condominiali</t>
  </si>
  <si>
    <t xml:space="preserve">4.20.20.20.010.000.00.000</t>
  </si>
  <si>
    <t xml:space="preserve">420202001000000000</t>
  </si>
  <si>
    <t xml:space="preserve">B04015</t>
  </si>
  <si>
    <t xml:space="preserve">Canoni di Noleggio sanitari</t>
  </si>
  <si>
    <t xml:space="preserve">4.20.20.20.020.000.00.000</t>
  </si>
  <si>
    <t xml:space="preserve">420202002000000000</t>
  </si>
  <si>
    <t xml:space="preserve">B04020</t>
  </si>
  <si>
    <t xml:space="preserve">Canoni di Noleggio non sanitari</t>
  </si>
  <si>
    <t xml:space="preserve">4.20.20.30.010.000.00.000</t>
  </si>
  <si>
    <t xml:space="preserve">420203001000000000</t>
  </si>
  <si>
    <t xml:space="preserve">B04030</t>
  </si>
  <si>
    <t xml:space="preserve">Canoni di leasing sanitari</t>
  </si>
  <si>
    <t xml:space="preserve">4.20.20.30.020.000.00.000</t>
  </si>
  <si>
    <t xml:space="preserve">420203002000000000</t>
  </si>
  <si>
    <t xml:space="preserve">B04035</t>
  </si>
  <si>
    <t xml:space="preserve">Canoni di leasing non sanitari</t>
  </si>
  <si>
    <t xml:space="preserve">4.20.20.80.010.000.00.000</t>
  </si>
  <si>
    <t xml:space="preserve">420208001000000000</t>
  </si>
  <si>
    <t xml:space="preserve">B04040</t>
  </si>
  <si>
    <t xml:space="preserve">Locazioni e noleggi da Asl/Ao/Fondazioni della Regione</t>
  </si>
  <si>
    <t xml:space="preserve">4.20.25.00.000.000.00.000</t>
  </si>
  <si>
    <t xml:space="preserve">420250000000000000</t>
  </si>
  <si>
    <t xml:space="preserve">Costo del Personale (Totale)</t>
  </si>
  <si>
    <t xml:space="preserve">4.20.25.10.000.000.00.000</t>
  </si>
  <si>
    <t xml:space="preserve">420251000000000000</t>
  </si>
  <si>
    <t xml:space="preserve">B.5 Personale del ruolo sanitario - Totale</t>
  </si>
  <si>
    <t xml:space="preserve">4.20.25.10.010.010.00.000</t>
  </si>
  <si>
    <t xml:space="preserve">420251001001000000</t>
  </si>
  <si>
    <t xml:space="preserve">B05010</t>
  </si>
  <si>
    <t xml:space="preserve">ASLC09</t>
  </si>
  <si>
    <t xml:space="preserve">AOIC01</t>
  </si>
  <si>
    <t xml:space="preserve">Ruolo Sanitario - Personale dirigente medico / veterinario - Competenze fisse</t>
  </si>
  <si>
    <t xml:space="preserve">4.20.25.10.010.020.00.000</t>
  </si>
  <si>
    <t xml:space="preserve">420251001002000000</t>
  </si>
  <si>
    <t xml:space="preserve">Ruolo Sanitario - Personale dirigente medico / veterinario - Straordinario</t>
  </si>
  <si>
    <t xml:space="preserve">4.20.25.10.010.030.00.000</t>
  </si>
  <si>
    <t xml:space="preserve">420251001003000000</t>
  </si>
  <si>
    <t xml:space="preserve">Ruolo Sanitario - Personale dirigente medico / veterinario - Indennità varie</t>
  </si>
  <si>
    <t xml:space="preserve">4.20.25.10.010.040.00.000</t>
  </si>
  <si>
    <t xml:space="preserve">420251001004000000</t>
  </si>
  <si>
    <t xml:space="preserve">Ruolo Sanitario - Personale dirigente medico / veterinario - Competenze personale comandato</t>
  </si>
  <si>
    <t xml:space="preserve">4.20.25.10.010.050.00.000</t>
  </si>
  <si>
    <t xml:space="preserve">420251001005000000</t>
  </si>
  <si>
    <t xml:space="preserve">Ruolo Sanitario - Personale dirigente medico / veterinario - Incentivazione (retribuzione di risultato)</t>
  </si>
  <si>
    <t xml:space="preserve">4.20.25.10.010.060.00.000</t>
  </si>
  <si>
    <t xml:space="preserve">420251001006000000</t>
  </si>
  <si>
    <t xml:space="preserve">Ruolo Sanitario - Personale dirigente medico / veterinario - Risorse aggiungive regionali</t>
  </si>
  <si>
    <t xml:space="preserve">4.20.25.10.010.070.00.000</t>
  </si>
  <si>
    <t xml:space="preserve">420251001007000000</t>
  </si>
  <si>
    <t xml:space="preserve">Ruolo Sanitario - Personale dirigente medico / veterinario - Accantonamento per ferie maturate e non godute</t>
  </si>
  <si>
    <t xml:space="preserve">4.20.25.10.010.110.00.000</t>
  </si>
  <si>
    <t xml:space="preserve">420251001011000000</t>
  </si>
  <si>
    <t xml:space="preserve">Ruolo Sanitario - Personale dirigente medico / veterinario - Oneri sociali*</t>
  </si>
  <si>
    <t xml:space="preserve">4.20.25.10.010.210.00.000</t>
  </si>
  <si>
    <t xml:space="preserve">420251001021000000</t>
  </si>
  <si>
    <t xml:space="preserve">Ruolo Sanitario - Personale dirigente medico / veterinario - Accantonamento a TFR</t>
  </si>
  <si>
    <t xml:space="preserve">4.20.25.10.010.220.00.000</t>
  </si>
  <si>
    <t xml:space="preserve">420251001022000000</t>
  </si>
  <si>
    <t xml:space="preserve">Ruolo Sanitario - Personale dirigente medico / veterinario - Accantonamento trattamento quiescenza e simili</t>
  </si>
  <si>
    <t xml:space="preserve">4.20.25.10.010.800.00.000</t>
  </si>
  <si>
    <t xml:space="preserve">420251001080000000</t>
  </si>
  <si>
    <t xml:space="preserve">Ruolo Sanitario - Personale dirigente medico / veterinario - Altri costi del personale</t>
  </si>
  <si>
    <t xml:space="preserve">4.20.25.10.020.010.00.000</t>
  </si>
  <si>
    <t xml:space="preserve">420251002001000000</t>
  </si>
  <si>
    <t xml:space="preserve">B05015</t>
  </si>
  <si>
    <t xml:space="preserve">Ruolo Sanitario - Personale dirigente non medico - Competenze fisse</t>
  </si>
  <si>
    <t xml:space="preserve">4.20.25.10.020.020.00.000</t>
  </si>
  <si>
    <t xml:space="preserve">420251002002000000</t>
  </si>
  <si>
    <t xml:space="preserve">Ruolo Sanitario - Personale dirigente non medico - Straordinario</t>
  </si>
  <si>
    <t xml:space="preserve">4.20.25.10.020.030.00.000</t>
  </si>
  <si>
    <t xml:space="preserve">420251002003000000</t>
  </si>
  <si>
    <t xml:space="preserve">Ruolo Sanitario - Personale dirigente non medico - Indennità varie</t>
  </si>
  <si>
    <t xml:space="preserve">4.20.25.10.020.040.00.000</t>
  </si>
  <si>
    <t xml:space="preserve">420251002004000000</t>
  </si>
  <si>
    <t xml:space="preserve">Ruolo Sanitario - Personale dirigente non medico - Competenze personale comandato</t>
  </si>
  <si>
    <t xml:space="preserve">4.20.25.10.020.050.00.000</t>
  </si>
  <si>
    <t xml:space="preserve">420251002005000000</t>
  </si>
  <si>
    <t xml:space="preserve">Ruolo Sanitario - Personale dirigente non medico - Incentivazione (retribuzione di risultato)</t>
  </si>
  <si>
    <t xml:space="preserve">4.20.25.10.020.060.00.000</t>
  </si>
  <si>
    <t xml:space="preserve">420251002006000000</t>
  </si>
  <si>
    <t xml:space="preserve">Ruolo Sanitario - Personale dirigente non medico - Risorse aggiungive regionali</t>
  </si>
  <si>
    <t xml:space="preserve">4.20.25.10.020.070.00.000</t>
  </si>
  <si>
    <t xml:space="preserve">420251002007000000</t>
  </si>
  <si>
    <t xml:space="preserve">Ruolo Sanitario - Personale dirigente non medico - Accantonamento per ferie maturate e non godute</t>
  </si>
  <si>
    <t xml:space="preserve">4.20.25.10.020.110.00.000</t>
  </si>
  <si>
    <t xml:space="preserve">420251002011000000</t>
  </si>
  <si>
    <t xml:space="preserve">Ruolo Sanitario - Personale dirigente non medico - Oneri sociali*</t>
  </si>
  <si>
    <t xml:space="preserve">4.20.25.10.020.210.00.000</t>
  </si>
  <si>
    <t xml:space="preserve">420251002021000000</t>
  </si>
  <si>
    <t xml:space="preserve">Ruolo Sanitario - Personale dirigente non medico - Accantonamento a TFR</t>
  </si>
  <si>
    <t xml:space="preserve">4.20.25.10.020.220.00.000</t>
  </si>
  <si>
    <t xml:space="preserve">420251002022000000</t>
  </si>
  <si>
    <t xml:space="preserve">Ruolo Sanitario - Personale dirigente non medico - Accantonamento trattamento quiescenza e simili</t>
  </si>
  <si>
    <t xml:space="preserve">4.20.25.10.020.800.00.000</t>
  </si>
  <si>
    <t xml:space="preserve">420251002080000000</t>
  </si>
  <si>
    <t xml:space="preserve">Ruolo Sanitario - Personale dirigente non medico - Altri costi del personale</t>
  </si>
  <si>
    <t xml:space="preserve">4.20.25.10.110.010.00.000</t>
  </si>
  <si>
    <t xml:space="preserve">420251011001000000</t>
  </si>
  <si>
    <t xml:space="preserve">B05020</t>
  </si>
  <si>
    <t xml:space="preserve">Ruolo Sanitario - Personale comparto - Competenze fisse</t>
  </si>
  <si>
    <t xml:space="preserve">4.20.25.10.110.020.00.000</t>
  </si>
  <si>
    <t xml:space="preserve">420251011002000000</t>
  </si>
  <si>
    <t xml:space="preserve">Ruolo Sanitario - Personale comparto - Straordinario</t>
  </si>
  <si>
    <t xml:space="preserve">4.20.25.10.110.030.00.000</t>
  </si>
  <si>
    <t xml:space="preserve">420251011003000000</t>
  </si>
  <si>
    <t xml:space="preserve">Ruolo Sanitario - Personale comparto - Indennità varie</t>
  </si>
  <si>
    <t xml:space="preserve">4.20.25.10.110.035.00.000</t>
  </si>
  <si>
    <t xml:space="preserve">420251011003500000</t>
  </si>
  <si>
    <t xml:space="preserve">Ruolo Sanitario - Personale comparto - Incentivazione alla produttività collettiva</t>
  </si>
  <si>
    <t xml:space="preserve">4.20.25.10.110.040.00.000</t>
  </si>
  <si>
    <t xml:space="preserve">420251011004000000</t>
  </si>
  <si>
    <t xml:space="preserve">Ruolo Sanitario - Personale comparto - Competenze personale comandato</t>
  </si>
  <si>
    <t xml:space="preserve">4.20.25.10.110.050.00.000</t>
  </si>
  <si>
    <t xml:space="preserve">420251011005000000</t>
  </si>
  <si>
    <t xml:space="preserve">Ruolo Sanitario - Personale comparto - Risorse aggiungive regionali</t>
  </si>
  <si>
    <t xml:space="preserve">4.20.25.10.110.060.00.000</t>
  </si>
  <si>
    <t xml:space="preserve">420251011006000000</t>
  </si>
  <si>
    <t xml:space="preserve">Ruolo Sanitario - Personale comparto - Accantonamento per ferie maturate e non godute</t>
  </si>
  <si>
    <t xml:space="preserve">4.20.25.10.110.110.00.000</t>
  </si>
  <si>
    <t xml:space="preserve">420251011011000000</t>
  </si>
  <si>
    <t xml:space="preserve">Ruolo Sanitario - Personale comparto - Oneri sociali*</t>
  </si>
  <si>
    <t xml:space="preserve">4.20.25.10.110.210.00.000</t>
  </si>
  <si>
    <t xml:space="preserve">420251011021000000</t>
  </si>
  <si>
    <t xml:space="preserve">Ruolo Sanitario - Personale comparto - Accantonamento a TFR</t>
  </si>
  <si>
    <t xml:space="preserve">4.20.25.10.110.220.00.000</t>
  </si>
  <si>
    <t xml:space="preserve">420251011022000000</t>
  </si>
  <si>
    <t xml:space="preserve">Ruolo Sanitario - Personale comparto - Accantonamento trattamento quiescenza e simili</t>
  </si>
  <si>
    <t xml:space="preserve">4.20.25.10.110.800.00.000</t>
  </si>
  <si>
    <t xml:space="preserve">420251011080000000</t>
  </si>
  <si>
    <t xml:space="preserve">Ruolo Sanitario - Personale comparto - Altri costi del personale</t>
  </si>
  <si>
    <t xml:space="preserve">* Esclusa IRAP e comprensivo di INAIL.</t>
  </si>
  <si>
    <t xml:space="preserve">4.20.25.20.000.000.00.000</t>
  </si>
  <si>
    <t xml:space="preserve">420252000000000000</t>
  </si>
  <si>
    <t xml:space="preserve">B.6 Personale del ruolo professionale - Totale</t>
  </si>
  <si>
    <t xml:space="preserve">4.20.25.20.020.010.00.000</t>
  </si>
  <si>
    <t xml:space="preserve">420252002001000000</t>
  </si>
  <si>
    <t xml:space="preserve">B06005</t>
  </si>
  <si>
    <t xml:space="preserve">Ruolo professionale - Personale dirigente - Competenze fisse</t>
  </si>
  <si>
    <t xml:space="preserve">4.20.25.20.020.020.00.000</t>
  </si>
  <si>
    <t xml:space="preserve">420252002002000000</t>
  </si>
  <si>
    <t xml:space="preserve">Ruolo professionale - Personale dirigente - Straordinario</t>
  </si>
  <si>
    <t xml:space="preserve">4.20.25.20.020.030.00.000</t>
  </si>
  <si>
    <t xml:space="preserve">420252002003000000</t>
  </si>
  <si>
    <t xml:space="preserve">Ruolo professionale - Personale dirigente - Indennità varie</t>
  </si>
  <si>
    <t xml:space="preserve">4.20.25.20.020.040.00.000</t>
  </si>
  <si>
    <t xml:space="preserve">420252002004000000</t>
  </si>
  <si>
    <t xml:space="preserve">Ruolo professionale - Personale dirigente - Competenze Ruolo professionale - Personale comandato</t>
  </si>
  <si>
    <t xml:space="preserve">4.20.25.20.020.050.00.000</t>
  </si>
  <si>
    <t xml:space="preserve">420252002005000000</t>
  </si>
  <si>
    <t xml:space="preserve">Ruolo professionale - Personale dirigente - Incentivazione (retribuzione di risultato)</t>
  </si>
  <si>
    <t xml:space="preserve">4.20.25.20.020.060.00.000</t>
  </si>
  <si>
    <t xml:space="preserve">420252002006000000</t>
  </si>
  <si>
    <t xml:space="preserve">Ruolo professionale - Personale dirigente - Risorse aggiungive regionali</t>
  </si>
  <si>
    <t xml:space="preserve">4.20.25.20.020.070.00.000</t>
  </si>
  <si>
    <t xml:space="preserve">420252002007000000</t>
  </si>
  <si>
    <t xml:space="preserve">Ruolo professionale - Personale dirigente - Accantonamento per ferie maturate e non godute</t>
  </si>
  <si>
    <t xml:space="preserve">4.20.25.20.020.110.00.000</t>
  </si>
  <si>
    <t xml:space="preserve">420252002011000000</t>
  </si>
  <si>
    <t xml:space="preserve">Ruolo professionale - Personale dirigente - Oneri sociali*</t>
  </si>
  <si>
    <t xml:space="preserve">4.20.25.20.020.210.00.000</t>
  </si>
  <si>
    <t xml:space="preserve">420252002021000000</t>
  </si>
  <si>
    <t xml:space="preserve">Ruolo professionale - Personale dirigente - Accantonamento a TFR</t>
  </si>
  <si>
    <t xml:space="preserve">4.20.25.20.020.220.00.000</t>
  </si>
  <si>
    <t xml:space="preserve">420252002022000000</t>
  </si>
  <si>
    <t xml:space="preserve">Ruolo professionale - Personale dirigente - Accantonamento trattamento quiescenza e simili</t>
  </si>
  <si>
    <t xml:space="preserve">4.20.25.20.020.800.00.000</t>
  </si>
  <si>
    <t xml:space="preserve">420252002080000000</t>
  </si>
  <si>
    <t xml:space="preserve">Ruolo professionale - Personale dirigente - Altri costi del Ruolo professionale - Personale</t>
  </si>
  <si>
    <t xml:space="preserve">4.20.25.20.110.010.00.000</t>
  </si>
  <si>
    <t xml:space="preserve">420252011001000000</t>
  </si>
  <si>
    <t xml:space="preserve">B06010</t>
  </si>
  <si>
    <t xml:space="preserve">Ruolo professionale - Personale comparto - Competenze fisse</t>
  </si>
  <si>
    <t xml:space="preserve">4.20.25.20.110.020.00.000</t>
  </si>
  <si>
    <t xml:space="preserve">420252011002000000</t>
  </si>
  <si>
    <t xml:space="preserve">Ruolo professionale - Personale comparto - Straordinario</t>
  </si>
  <si>
    <t xml:space="preserve">4.20.25.20.110.030.00.000</t>
  </si>
  <si>
    <t xml:space="preserve">420252011003000000</t>
  </si>
  <si>
    <t xml:space="preserve">Ruolo professionale - Personale comparto - Indennità varie</t>
  </si>
  <si>
    <t xml:space="preserve">4.20.25.20.110.035.00.000</t>
  </si>
  <si>
    <t xml:space="preserve">420252011003500000</t>
  </si>
  <si>
    <t xml:space="preserve">Ruolo professionale - Personale comparto - Incentivazione alla produttività collettiva</t>
  </si>
  <si>
    <t xml:space="preserve">4.20.25.20.110.040.00.000</t>
  </si>
  <si>
    <t xml:space="preserve">420252011004000000</t>
  </si>
  <si>
    <t xml:space="preserve">Ruolo professionale - Personale comparto - Competenze Ruolo professionale - Personale comandato</t>
  </si>
  <si>
    <t xml:space="preserve">4.20.25.20.110.050.00.000</t>
  </si>
  <si>
    <t xml:space="preserve">420252011005000000</t>
  </si>
  <si>
    <t xml:space="preserve">Ruolo professionale - Personale comparto - Risorse aggiungive regionali</t>
  </si>
  <si>
    <t xml:space="preserve">4.20.25.20.110.060.00.000</t>
  </si>
  <si>
    <t xml:space="preserve">420252011006000000</t>
  </si>
  <si>
    <t xml:space="preserve">Ruolo professionale - Personale comparto - Accantonamento per ferie maturate e non godute</t>
  </si>
  <si>
    <t xml:space="preserve">4.20.25.20.110.110.00.000</t>
  </si>
  <si>
    <t xml:space="preserve">420252011011000000</t>
  </si>
  <si>
    <t xml:space="preserve">Ruolo professionale - Personale comparto - Oneri sociali*</t>
  </si>
  <si>
    <t xml:space="preserve">4.20.25.20.110.210.00.000</t>
  </si>
  <si>
    <t xml:space="preserve">420252011021000000</t>
  </si>
  <si>
    <t xml:space="preserve">Ruolo professionale - Personale comparto - Accantonamento a TFR</t>
  </si>
  <si>
    <t xml:space="preserve">4.20.25.20.110.220.00.000</t>
  </si>
  <si>
    <t xml:space="preserve">420252011022000000</t>
  </si>
  <si>
    <t xml:space="preserve">Ruolo professionale - Personale comparto - Accantonamento trattamento quiescenza e simili</t>
  </si>
  <si>
    <t xml:space="preserve">4.20.25.20.110.800.00.000</t>
  </si>
  <si>
    <t xml:space="preserve">420252011080000000</t>
  </si>
  <si>
    <t xml:space="preserve">Ruolo professionale - Personale comparto - Altri costi del personale</t>
  </si>
  <si>
    <t xml:space="preserve">4.20.25.30.000.000.00.000</t>
  </si>
  <si>
    <t xml:space="preserve">420253000000000000</t>
  </si>
  <si>
    <t xml:space="preserve">B.7 Personale del ruolo tecnico - Totale</t>
  </si>
  <si>
    <t xml:space="preserve">4.20.25.30.020.010.00.000</t>
  </si>
  <si>
    <t xml:space="preserve">420253002001000000</t>
  </si>
  <si>
    <t xml:space="preserve">B07005</t>
  </si>
  <si>
    <t xml:space="preserve">Ruolo tecnico - Personale dirigente - Competenze fisse</t>
  </si>
  <si>
    <t xml:space="preserve">4.20.25.30.020.020.00.000</t>
  </si>
  <si>
    <t xml:space="preserve">420253002002000000</t>
  </si>
  <si>
    <t xml:space="preserve">Ruolo tecnico - Personale dirigente - Straordinario</t>
  </si>
  <si>
    <t xml:space="preserve">4.20.25.30.020.030.00.000</t>
  </si>
  <si>
    <t xml:space="preserve">420253002003000000</t>
  </si>
  <si>
    <t xml:space="preserve">Ruolo tecnico - Personale dirigente - Indennità varie</t>
  </si>
  <si>
    <t xml:space="preserve">4.20.25.30.020.040.00.000</t>
  </si>
  <si>
    <t xml:space="preserve">420253002004000000</t>
  </si>
  <si>
    <t xml:space="preserve">Ruolo tecnico - Personale dirigente - Competenze Ruolo tecnico - Personale comandato</t>
  </si>
  <si>
    <t xml:space="preserve">4.20.25.30.020.050.00.000</t>
  </si>
  <si>
    <t xml:space="preserve">420253002005000000</t>
  </si>
  <si>
    <t xml:space="preserve">Ruolo tecnico - Personale dirigente - Incentivazione (retribuzione di risultato)</t>
  </si>
  <si>
    <t xml:space="preserve">4.20.25.30.020.060.00.000</t>
  </si>
  <si>
    <t xml:space="preserve">420253002006000000</t>
  </si>
  <si>
    <t xml:space="preserve">Ruolo tecnico - Personale dirigente - Risorse aggiungive regionali</t>
  </si>
  <si>
    <t xml:space="preserve">4.20.25.30.020.070.00.000</t>
  </si>
  <si>
    <t xml:space="preserve">420253002007000000</t>
  </si>
  <si>
    <t xml:space="preserve">Ruolo tecnico - Personale dirigente - Accantonamento per ferie maturate e non godute</t>
  </si>
  <si>
    <t xml:space="preserve">4.20.25.30.020.110.00.000</t>
  </si>
  <si>
    <t xml:space="preserve">420253002011000000</t>
  </si>
  <si>
    <t xml:space="preserve">Ruolo tecnico - Personale dirigente - Oneri sociali*</t>
  </si>
  <si>
    <t xml:space="preserve">4.20.25.30.020.210.00.000</t>
  </si>
  <si>
    <t xml:space="preserve">420253002021000000</t>
  </si>
  <si>
    <t xml:space="preserve">Ruolo tecnico - Personale dirigente - Accantonamento a TFR</t>
  </si>
  <si>
    <t xml:space="preserve">4.20.25.30.020.220.00.000</t>
  </si>
  <si>
    <t xml:space="preserve">420253002022000000</t>
  </si>
  <si>
    <t xml:space="preserve">Ruolo tecnico - Personale dirigente - Accantonamento trattamento quiescenza e simili</t>
  </si>
  <si>
    <t xml:space="preserve">4.20.25.30.020.800.00.000</t>
  </si>
  <si>
    <t xml:space="preserve">420253002080000000</t>
  </si>
  <si>
    <t xml:space="preserve">Ruolo tecnico - Personale dirigente - Altri costi del Ruolo tecnico - Personale</t>
  </si>
  <si>
    <t xml:space="preserve">4.20.25.30.110.010.00.000</t>
  </si>
  <si>
    <t xml:space="preserve">420253011001000000</t>
  </si>
  <si>
    <t xml:space="preserve">B07010</t>
  </si>
  <si>
    <t xml:space="preserve">Ruolo tecnico - Personale comparto - Competenze fisse</t>
  </si>
  <si>
    <t xml:space="preserve">4.20.25.30.110.020.00.000</t>
  </si>
  <si>
    <t xml:space="preserve">420253011002000000</t>
  </si>
  <si>
    <t xml:space="preserve">Ruolo tecnico - Personale comparto - Straordinario</t>
  </si>
  <si>
    <t xml:space="preserve">4.20.25.30.110.030.00.000</t>
  </si>
  <si>
    <t xml:space="preserve">420253011003000000</t>
  </si>
  <si>
    <t xml:space="preserve">Ruolo tecnico - Personale comparto - Indennità varie</t>
  </si>
  <si>
    <t xml:space="preserve">4.20.25.30.110.035.00.000</t>
  </si>
  <si>
    <t xml:space="preserve">420253011003500000</t>
  </si>
  <si>
    <t xml:space="preserve">Ruolo tecnico - Personale comparto - Incentivazione alla produttività collettiva</t>
  </si>
  <si>
    <t xml:space="preserve">4.20.25.30.110.040.00.000</t>
  </si>
  <si>
    <t xml:space="preserve">420253011004000000</t>
  </si>
  <si>
    <t xml:space="preserve">Ruolo tecnico - Personale comparto - Competenze Ruolo tecnico - Personale comandato</t>
  </si>
  <si>
    <t xml:space="preserve">4.20.25.30.110.050.00.000</t>
  </si>
  <si>
    <t xml:space="preserve">420253011005000000</t>
  </si>
  <si>
    <t xml:space="preserve">Ruolo tecnico - Personale comparto - Risorse aggiungive regionali</t>
  </si>
  <si>
    <t xml:space="preserve">4.20.25.30.110.060.00.000</t>
  </si>
  <si>
    <t xml:space="preserve">420253011006000000</t>
  </si>
  <si>
    <t xml:space="preserve">Ruolo tecnico - Personale comparto - Accantonamento per ferie maturate e non godute</t>
  </si>
  <si>
    <t xml:space="preserve">4.20.25.30.110.110.00.000</t>
  </si>
  <si>
    <t xml:space="preserve">420253011011000000</t>
  </si>
  <si>
    <t xml:space="preserve">Ruolo tecnico - Personale comparto - Oneri sociali*</t>
  </si>
  <si>
    <t xml:space="preserve">4.20.25.30.110.210.00.000</t>
  </si>
  <si>
    <t xml:space="preserve">420253011021000000</t>
  </si>
  <si>
    <t xml:space="preserve">Ruolo tecnico - Personale comparto - Accantonamento a TFR</t>
  </si>
  <si>
    <t xml:space="preserve">4.20.25.30.110.220.00.000</t>
  </si>
  <si>
    <t xml:space="preserve">420253011022000000</t>
  </si>
  <si>
    <t xml:space="preserve">Ruolo tecnico - Personale comparto - Accantonamento trattamento quiescenza e simili</t>
  </si>
  <si>
    <t xml:space="preserve">4.20.25.30.110.800.00.000</t>
  </si>
  <si>
    <t xml:space="preserve">420253011080000000</t>
  </si>
  <si>
    <t xml:space="preserve">Ruolo tecnico - Personale comparto - Altri costi del personale</t>
  </si>
  <si>
    <t xml:space="preserve">4.20.25.40.000.000.00.000</t>
  </si>
  <si>
    <t xml:space="preserve">420254000000000000</t>
  </si>
  <si>
    <t xml:space="preserve">B.8 Personale del ruolo amministrativo - Totale</t>
  </si>
  <si>
    <t xml:space="preserve">4.20.25.40.020.010.00.000</t>
  </si>
  <si>
    <t xml:space="preserve">420254002001000000</t>
  </si>
  <si>
    <t xml:space="preserve">B08005</t>
  </si>
  <si>
    <t xml:space="preserve">Ruolo amministrativo - Personale dirigente - Competenze fisse</t>
  </si>
  <si>
    <t xml:space="preserve">4.20.25.40.020.020.00.000</t>
  </si>
  <si>
    <t xml:space="preserve">420254002002000000</t>
  </si>
  <si>
    <t xml:space="preserve">Ruolo amministrativo - Personale dirigente - Straordinario</t>
  </si>
  <si>
    <t xml:space="preserve">4.20.25.40.020.030.00.000</t>
  </si>
  <si>
    <t xml:space="preserve">420254002003000000</t>
  </si>
  <si>
    <t xml:space="preserve">Ruolo amministrativo - Personale dirigente - Indennità varie</t>
  </si>
  <si>
    <t xml:space="preserve">4.20.25.40.020.040.00.000</t>
  </si>
  <si>
    <t xml:space="preserve">420254002004000000</t>
  </si>
  <si>
    <t xml:space="preserve">Ruolo amministrativo - Personale dirigente - Competenze Ruolo amministrativo - Personale comandato</t>
  </si>
  <si>
    <t xml:space="preserve">4.20.25.40.020.050.00.000</t>
  </si>
  <si>
    <t xml:space="preserve">420254002005000000</t>
  </si>
  <si>
    <t xml:space="preserve">Ruolo amministrativo - Personale dirigente - Incentivazione (retribuzione di risultato)</t>
  </si>
  <si>
    <t xml:space="preserve">4.20.25.40.020.060.00.000</t>
  </si>
  <si>
    <t xml:space="preserve">420254002006000000</t>
  </si>
  <si>
    <t xml:space="preserve">Ruolo amministrativo - Personale dirigente - Risorse aggiungive regionali</t>
  </si>
  <si>
    <t xml:space="preserve">4.20.25.40.020.070.00.000</t>
  </si>
  <si>
    <t xml:space="preserve">420254002007000000</t>
  </si>
  <si>
    <t xml:space="preserve">Ruolo amministrativo - Personale dirigente - Accantonamento per ferie maturate e non godute</t>
  </si>
  <si>
    <t xml:space="preserve">4.20.25.40.020.110.00.000</t>
  </si>
  <si>
    <t xml:space="preserve">420254002011000000</t>
  </si>
  <si>
    <t xml:space="preserve">Ruolo amministrativo - Personale dirigente - Oneri sociali*</t>
  </si>
  <si>
    <t xml:space="preserve">4.20.25.40.020.210.00.000</t>
  </si>
  <si>
    <t xml:space="preserve">420254002021000000</t>
  </si>
  <si>
    <t xml:space="preserve">Ruolo amministrativo - Personale dirigente - Accantonamento a TFR</t>
  </si>
  <si>
    <t xml:space="preserve">4.20.25.40.020.220.00.000</t>
  </si>
  <si>
    <t xml:space="preserve">420254002022000000</t>
  </si>
  <si>
    <t xml:space="preserve">Ruolo amministrativo - Personale dirigente - Accantonamento trattamento quiescenza e simili</t>
  </si>
  <si>
    <t xml:space="preserve">4.20.25.40.020.800.00.000</t>
  </si>
  <si>
    <t xml:space="preserve">420254002080000000</t>
  </si>
  <si>
    <t xml:space="preserve">Ruolo amministrativo - Personale dirigente - Altri costi del Ruolo amministrativo - Personale</t>
  </si>
  <si>
    <t xml:space="preserve">4.20.25.40.110.010.00.000</t>
  </si>
  <si>
    <t xml:space="preserve">420254011001000000</t>
  </si>
  <si>
    <t xml:space="preserve">B08010</t>
  </si>
  <si>
    <t xml:space="preserve">Ruolo amministrativo - Personale comparto - Competenze fisse</t>
  </si>
  <si>
    <t xml:space="preserve">4.20.25.40.110.020.00.000</t>
  </si>
  <si>
    <t xml:space="preserve">420254011002000000</t>
  </si>
  <si>
    <t xml:space="preserve">Ruolo amministrativo - Personale comparto - Straordinario</t>
  </si>
  <si>
    <t xml:space="preserve">4.20.25.40.110.030.00.000</t>
  </si>
  <si>
    <t xml:space="preserve">420254011003000000</t>
  </si>
  <si>
    <t xml:space="preserve">Ruolo amministrativo - Personale comparto - Indennità varie</t>
  </si>
  <si>
    <t xml:space="preserve">4.20.25.40.110.035.00.000</t>
  </si>
  <si>
    <t xml:space="preserve">420254011003500000</t>
  </si>
  <si>
    <t xml:space="preserve">Ruolo amministrativo - Personale comparto - Incentivazione alla produttività collettiva</t>
  </si>
  <si>
    <t xml:space="preserve">4.20.25.40.110.040.00.000</t>
  </si>
  <si>
    <t xml:space="preserve">420254011004000000</t>
  </si>
  <si>
    <t xml:space="preserve">Ruolo amministrativo - Personale comparto - Competenze Ruolo amministrativo - Personale comandato</t>
  </si>
  <si>
    <t xml:space="preserve">4.20.25.40.110.050.00.000</t>
  </si>
  <si>
    <t xml:space="preserve">420254011005000000</t>
  </si>
  <si>
    <t xml:space="preserve">Ruolo amministrativo - Personale comparto - Risorse aggiungive regionali</t>
  </si>
  <si>
    <t xml:space="preserve">4.20.25.40.110.060.00.000</t>
  </si>
  <si>
    <t xml:space="preserve">420254011006000000</t>
  </si>
  <si>
    <t xml:space="preserve">Ruolo amministrativo - Personale comparto - Accantonamento per ferie maturate e non godute</t>
  </si>
  <si>
    <t xml:space="preserve">4.20.25.40.110.110.00.000</t>
  </si>
  <si>
    <t xml:space="preserve">420254011011000000</t>
  </si>
  <si>
    <t xml:space="preserve">Ruolo amministrativo - Personale comparto - Oneri sociali*</t>
  </si>
  <si>
    <t xml:space="preserve">4.20.25.40.110.210.00.000</t>
  </si>
  <si>
    <t xml:space="preserve">420254011021000000</t>
  </si>
  <si>
    <t xml:space="preserve">Ruolo amministrativo - Personale comparto - Accantonamento a TFR</t>
  </si>
  <si>
    <t xml:space="preserve">4.20.25.40.110.220.00.000</t>
  </si>
  <si>
    <t xml:space="preserve">420254011022000000</t>
  </si>
  <si>
    <t xml:space="preserve">Ruolo amministrativo - Personale comparto - Accantonamento trattamento quiescenza e simili</t>
  </si>
  <si>
    <t xml:space="preserve">4.20.25.40.110.800.00.000</t>
  </si>
  <si>
    <t xml:space="preserve">420254011080000000</t>
  </si>
  <si>
    <t xml:space="preserve">Ruolo amministrativo - Personale comparto - Altri costi del personale</t>
  </si>
  <si>
    <t xml:space="preserve">4.20.30.00.000.000.00.000</t>
  </si>
  <si>
    <t xml:space="preserve">420300000000000000</t>
  </si>
  <si>
    <t xml:space="preserve">B.9 Oneri diversi di gestione - Totale</t>
  </si>
  <si>
    <t xml:space="preserve">4.20.30.10.010.000.00.000</t>
  </si>
  <si>
    <t xml:space="preserve">420301001000000000</t>
  </si>
  <si>
    <t xml:space="preserve">B09005</t>
  </si>
  <si>
    <t xml:space="preserve">Imposte e tasse (escluse Irap e Ires)</t>
  </si>
  <si>
    <t xml:space="preserve">4.20.30.20.010.000.00.000</t>
  </si>
  <si>
    <t xml:space="preserve">420302001000000000</t>
  </si>
  <si>
    <t xml:space="preserve">B09010</t>
  </si>
  <si>
    <t xml:space="preserve">Perdite su crediti</t>
  </si>
  <si>
    <t xml:space="preserve">4.20.30.30.010.000.00.000</t>
  </si>
  <si>
    <t xml:space="preserve">420303001000000000</t>
  </si>
  <si>
    <t xml:space="preserve">B09020</t>
  </si>
  <si>
    <t xml:space="preserve">Rimborso spese organi societari</t>
  </si>
  <si>
    <t xml:space="preserve">4.20.30.40.010.000.00.000</t>
  </si>
  <si>
    <t xml:space="preserve">420304001000000000</t>
  </si>
  <si>
    <t xml:space="preserve">Indennità, rimborso spese e oneri sociali per il direttore generale, direttore sanitario, direttore amministrativo e componenti del collegio sindacale</t>
  </si>
  <si>
    <t xml:space="preserve">4.20.30.40.020.000.00.000</t>
  </si>
  <si>
    <t xml:space="preserve">420304002000000000</t>
  </si>
  <si>
    <t xml:space="preserve">Indennità, rimborso spese e oneri sociali per il direttore scientifico a carico del Bilancio ricerca</t>
  </si>
  <si>
    <t xml:space="preserve">4.20.30.40.030.000.00.000</t>
  </si>
  <si>
    <t xml:space="preserve">420304003000000000</t>
  </si>
  <si>
    <t xml:space="preserve">Indennità, rimborso spese e oneri sociali per il direttore sociale a carico del Bilancio sociale</t>
  </si>
  <si>
    <t xml:space="preserve">4.20.30.50.010.000.00.000</t>
  </si>
  <si>
    <t xml:space="preserve">420305001000000000</t>
  </si>
  <si>
    <t xml:space="preserve">B09025</t>
  </si>
  <si>
    <t xml:space="preserve">Multe, ammende, penalità, arbitraggi, risarcimenti</t>
  </si>
  <si>
    <t xml:space="preserve">4.20.30.50.020.000.00.000</t>
  </si>
  <si>
    <t xml:space="preserve">420305002000000000</t>
  </si>
  <si>
    <t xml:space="preserve">Sanzioni verso ASL della Regione</t>
  </si>
  <si>
    <t xml:space="preserve">4.20.30.50.030.000.00.000</t>
  </si>
  <si>
    <t xml:space="preserve">420305003000000000</t>
  </si>
  <si>
    <t xml:space="preserve">Commissioni e spese bancarie</t>
  </si>
  <si>
    <t xml:space="preserve">4.20.30.50.040.000.00.000</t>
  </si>
  <si>
    <t xml:space="preserve">420305004000000000</t>
  </si>
  <si>
    <t xml:space="preserve">Abbonamenti, acquisti di libri, riviste e giornali</t>
  </si>
  <si>
    <t xml:space="preserve">4.20.30.50.050.000.00.000</t>
  </si>
  <si>
    <t xml:space="preserve">420305005000000000</t>
  </si>
  <si>
    <t xml:space="preserve">Oneri per sperimentazioni gestionali (art. 9-bis, D.Lgs. 502/92)</t>
  </si>
  <si>
    <t xml:space="preserve">4.20.30.50.080.000.00.000</t>
  </si>
  <si>
    <t xml:space="preserve">420305008000000000</t>
  </si>
  <si>
    <t xml:space="preserve">Altri Oneri diversi di gestione</t>
  </si>
  <si>
    <t xml:space="preserve">4.20.30.90.090.000.00.000</t>
  </si>
  <si>
    <t xml:space="preserve">420309009000000000</t>
  </si>
  <si>
    <t xml:space="preserve">REGIONE: Spese dirette regionali - Oneri diversi di gestione</t>
  </si>
  <si>
    <t xml:space="preserve">4.20.40.00.000.000.00.000</t>
  </si>
  <si>
    <t xml:space="preserve">420400000000000000</t>
  </si>
  <si>
    <t xml:space="preserve">B.10-13) Totale Ammortamenti e svalutazioni</t>
  </si>
  <si>
    <t xml:space="preserve">4.20.40.10.000.000.00.000</t>
  </si>
  <si>
    <t xml:space="preserve">420401000000000000</t>
  </si>
  <si>
    <t xml:space="preserve">B.10) Ammortamenti delle immobilizzazioni immateriali - Totale</t>
  </si>
  <si>
    <t xml:space="preserve">4.20.40.10.010.000.00.000</t>
  </si>
  <si>
    <t xml:space="preserve">420401001000000000</t>
  </si>
  <si>
    <t xml:space="preserve">B.10 (1) Ammortamenti immobilizzazioni immateriali - Totale</t>
  </si>
  <si>
    <t xml:space="preserve">4.20.40.10.010.010.00.000</t>
  </si>
  <si>
    <t xml:space="preserve">420401001001000000</t>
  </si>
  <si>
    <t xml:space="preserve">B10000</t>
  </si>
  <si>
    <t xml:space="preserve">ASLC12</t>
  </si>
  <si>
    <t xml:space="preserve">AOIC05</t>
  </si>
  <si>
    <t xml:space="preserve">Ammortamenti immobilizzazioni immateriali</t>
  </si>
  <si>
    <t xml:space="preserve">4.20.40.10.020.000.00.000</t>
  </si>
  <si>
    <t xml:space="preserve">420401002000000000</t>
  </si>
  <si>
    <t xml:space="preserve">B.10 (2) Svalutazione immobilizzazioni immateriali - Totale</t>
  </si>
  <si>
    <t xml:space="preserve">4.20.40.10.020.010.00.000</t>
  </si>
  <si>
    <t xml:space="preserve">420401002001000000</t>
  </si>
  <si>
    <t xml:space="preserve">Svalutazione immobilizzazioni immateriali</t>
  </si>
  <si>
    <t xml:space="preserve">4.20.40.20.000.000.00.000</t>
  </si>
  <si>
    <t xml:space="preserve">420402000000000000</t>
  </si>
  <si>
    <t xml:space="preserve">B.11) Ammortamento dei fabbricati - Totale</t>
  </si>
  <si>
    <t xml:space="preserve">4.20.40.20.010.000.00.000</t>
  </si>
  <si>
    <t xml:space="preserve">420402001000000000</t>
  </si>
  <si>
    <t xml:space="preserve">B.11 (1) Ammortamenti dei fabbricati - Totale</t>
  </si>
  <si>
    <t xml:space="preserve">4.20.40.20.010.010.00.000</t>
  </si>
  <si>
    <t xml:space="preserve">420402001001000000</t>
  </si>
  <si>
    <t xml:space="preserve">B11005</t>
  </si>
  <si>
    <t xml:space="preserve">Ammortamento dei Fabbricati disponibili</t>
  </si>
  <si>
    <t xml:space="preserve">4.20.40.20.010.020.00.000</t>
  </si>
  <si>
    <t xml:space="preserve">420402001002000000</t>
  </si>
  <si>
    <t xml:space="preserve">B11010</t>
  </si>
  <si>
    <t xml:space="preserve">Ammortamento dei Fabbricati indisponibili</t>
  </si>
  <si>
    <t xml:space="preserve">4.20.40.20.020.000.00.000</t>
  </si>
  <si>
    <t xml:space="preserve">420402002000000000</t>
  </si>
  <si>
    <t xml:space="preserve">B.11 (2) Svalutazione dei fabbricati - Totale</t>
  </si>
  <si>
    <t xml:space="preserve">4.20.40.20.020.010.00.000</t>
  </si>
  <si>
    <t xml:space="preserve">420402002001000000</t>
  </si>
  <si>
    <t xml:space="preserve">Svalutazione dei Terreni e Fabbricati disponibili</t>
  </si>
  <si>
    <t xml:space="preserve">4.20.40.20.020.020.00.000</t>
  </si>
  <si>
    <t xml:space="preserve">420402002002000000</t>
  </si>
  <si>
    <t xml:space="preserve">Svalutazione dei Terreni e Fabbricati indisponibili</t>
  </si>
  <si>
    <t xml:space="preserve">4.20.40.30.000.000.00.000</t>
  </si>
  <si>
    <t xml:space="preserve">420403000000000000</t>
  </si>
  <si>
    <t xml:space="preserve">B.12) Ammortamenti delle altre immobilizzazioni materiali - Totale</t>
  </si>
  <si>
    <t xml:space="preserve">4.20.40.30.010.000.00.000</t>
  </si>
  <si>
    <t xml:space="preserve">420403001000000000</t>
  </si>
  <si>
    <t xml:space="preserve">B.12) (1) Ammortamenti delle altre immobilizzazioni materiali - Totale</t>
  </si>
  <si>
    <t xml:space="preserve">4.20.40.30.010.010.00.000</t>
  </si>
  <si>
    <t xml:space="preserve">420403001001000000</t>
  </si>
  <si>
    <t xml:space="preserve">B12000</t>
  </si>
  <si>
    <t xml:space="preserve">Ammortamenti delle altre immobilizzazioni materiali</t>
  </si>
  <si>
    <t xml:space="preserve">4.20.40.30.020.000.00.000</t>
  </si>
  <si>
    <t xml:space="preserve">420403002000000000</t>
  </si>
  <si>
    <t xml:space="preserve">B.12) (2) Svalutazione delle altre immobilizzazioni materiali - Totale</t>
  </si>
  <si>
    <t xml:space="preserve">4.20.40.30.020.010.00.000</t>
  </si>
  <si>
    <t xml:space="preserve">420403002001000000</t>
  </si>
  <si>
    <t xml:space="preserve">Svalutazione delle altre immobilizzazioni materiali</t>
  </si>
  <si>
    <t xml:space="preserve">4.20.40.40.000.000.00.000</t>
  </si>
  <si>
    <t xml:space="preserve">420404000000000000</t>
  </si>
  <si>
    <t xml:space="preserve">B.13 Svalutazione dei crediti - Totale</t>
  </si>
  <si>
    <t xml:space="preserve">4.20.40.40.010.000.00.000</t>
  </si>
  <si>
    <t xml:space="preserve">420404001000000000</t>
  </si>
  <si>
    <t xml:space="preserve">B13000</t>
  </si>
  <si>
    <t xml:space="preserve">Svalutazione dei crediti</t>
  </si>
  <si>
    <t xml:space="preserve">4.20.50.00.000.000.00.000</t>
  </si>
  <si>
    <t xml:space="preserve">420500000000000000</t>
  </si>
  <si>
    <t xml:space="preserve">B. 14 Variazione delle rimanenze - Totale</t>
  </si>
  <si>
    <t xml:space="preserve">4.20.50.10.000.000.00.000</t>
  </si>
  <si>
    <t xml:space="preserve">420501000000000000</t>
  </si>
  <si>
    <t xml:space="preserve">B.14.A Variazione rimanenze sanitarie - Totale</t>
  </si>
  <si>
    <t xml:space="preserve">4.20.50.10.005.010.00.000</t>
  </si>
  <si>
    <t xml:space="preserve">420501000501000000</t>
  </si>
  <si>
    <t xml:space="preserve">B14005</t>
  </si>
  <si>
    <t xml:space="preserve">4.20.50.10.005.020.00.000</t>
  </si>
  <si>
    <t xml:space="preserve">420501000502000000</t>
  </si>
  <si>
    <t xml:space="preserve">4.20.50.10.005.030.00.000</t>
  </si>
  <si>
    <t xml:space="preserve">420501000503000000</t>
  </si>
  <si>
    <t xml:space="preserve">4.20.50.10.010.010.00.000</t>
  </si>
  <si>
    <t xml:space="preserve">420501001001000000</t>
  </si>
  <si>
    <t xml:space="preserve">4.20.50.10.010.020.00.000</t>
  </si>
  <si>
    <t xml:space="preserve">420501001002000000</t>
  </si>
  <si>
    <t xml:space="preserve">4.20.50.10.015.010.00.000</t>
  </si>
  <si>
    <t xml:space="preserve">420501001501000000</t>
  </si>
  <si>
    <t xml:space="preserve">4.20.50.10.015.020.00.000</t>
  </si>
  <si>
    <t xml:space="preserve">420501001502000000</t>
  </si>
  <si>
    <t xml:space="preserve">4.20.50.10.020.010.00.000</t>
  </si>
  <si>
    <t xml:space="preserve">420501002001000000</t>
  </si>
  <si>
    <t xml:space="preserve">4.20.50.10.025.010.00.000</t>
  </si>
  <si>
    <t xml:space="preserve">420501002501000000</t>
  </si>
  <si>
    <t xml:space="preserve">4.20.50.10.030.010.00.000</t>
  </si>
  <si>
    <t xml:space="preserve">420501003001000000</t>
  </si>
  <si>
    <t xml:space="preserve">4.20.50.10.035.010.00.000</t>
  </si>
  <si>
    <t xml:space="preserve">420501003501000000</t>
  </si>
  <si>
    <t xml:space="preserve">4.20.50.10.040.010.00.000</t>
  </si>
  <si>
    <t xml:space="preserve">420501004001000000</t>
  </si>
  <si>
    <t xml:space="preserve">4.20.50.10.045.010.00.000</t>
  </si>
  <si>
    <t xml:space="preserve">420501004501000000</t>
  </si>
  <si>
    <t xml:space="preserve">4.20.50.10.045.020.00.000</t>
  </si>
  <si>
    <t xml:space="preserve">420501004502000000</t>
  </si>
  <si>
    <t xml:space="preserve">4.20.50.10.045.030.00.000</t>
  </si>
  <si>
    <t xml:space="preserve">420501004503000000</t>
  </si>
  <si>
    <t xml:space="preserve">4.20.50.10.050.010.00.000</t>
  </si>
  <si>
    <t xml:space="preserve">420501005001000000</t>
  </si>
  <si>
    <t xml:space="preserve">4.20.50.10.055.010.00.000</t>
  </si>
  <si>
    <t xml:space="preserve">420501005501000000</t>
  </si>
  <si>
    <t xml:space="preserve">4.20.50.10.055.020.00.000</t>
  </si>
  <si>
    <t xml:space="preserve">420501005502000000</t>
  </si>
  <si>
    <t xml:space="preserve">4.20.50.10.060.010.00.000</t>
  </si>
  <si>
    <t xml:space="preserve">420501006001000000</t>
  </si>
  <si>
    <t xml:space="preserve">4.20.50.10.065.010.00.000</t>
  </si>
  <si>
    <t xml:space="preserve">420501006501000000</t>
  </si>
  <si>
    <t xml:space="preserve">4.20.50.10.080.010.00.000</t>
  </si>
  <si>
    <t xml:space="preserve">420501008001000000</t>
  </si>
  <si>
    <t xml:space="preserve">Altri beni e prodotti sanitari</t>
  </si>
  <si>
    <t xml:space="preserve">4.20.50.20.000.000.00.000</t>
  </si>
  <si>
    <t xml:space="preserve">420502000000000000</t>
  </si>
  <si>
    <t xml:space="preserve">B.14.B Variazione rimanenze non sanitarie - Totale</t>
  </si>
  <si>
    <t xml:space="preserve">4.20.50.20.005.010.00.000</t>
  </si>
  <si>
    <t xml:space="preserve">420502000501000000</t>
  </si>
  <si>
    <t xml:space="preserve">B14010</t>
  </si>
  <si>
    <t xml:space="preserve">4.20.50.20.010.010.00.000</t>
  </si>
  <si>
    <t xml:space="preserve">420502001001000000</t>
  </si>
  <si>
    <t xml:space="preserve">4.20.50.20.015.010.00.000</t>
  </si>
  <si>
    <t xml:space="preserve">420502001501000000</t>
  </si>
  <si>
    <t xml:space="preserve">Carburante</t>
  </si>
  <si>
    <t xml:space="preserve">4.20.50.20.015.020.00.000</t>
  </si>
  <si>
    <t xml:space="preserve">420502001502000000</t>
  </si>
  <si>
    <t xml:space="preserve">4.20.50.20.020.010.00.000</t>
  </si>
  <si>
    <t xml:space="preserve">420502002001000000</t>
  </si>
  <si>
    <t xml:space="preserve">4.20.50.20.025.010.00.000</t>
  </si>
  <si>
    <t xml:space="preserve">420502002501000000</t>
  </si>
  <si>
    <t xml:space="preserve">Materiale per EDP</t>
  </si>
  <si>
    <t xml:space="preserve">4.20.50.20.030.010.00.000</t>
  </si>
  <si>
    <t xml:space="preserve">420502003001000000</t>
  </si>
  <si>
    <t xml:space="preserve">4.20.50.20.030.020.00.000</t>
  </si>
  <si>
    <t xml:space="preserve">420502003002000000</t>
  </si>
  <si>
    <t xml:space="preserve">4.20.50.20.030.030.00.000</t>
  </si>
  <si>
    <t xml:space="preserve">420502003003000000</t>
  </si>
  <si>
    <t xml:space="preserve">Materiale per manutenzioni e riparazioni attrez. Scientifiche e tecnico economali</t>
  </si>
  <si>
    <t xml:space="preserve">4.20.50.20.030.040.00.000</t>
  </si>
  <si>
    <t xml:space="preserve">420502003004000000</t>
  </si>
  <si>
    <t xml:space="preserve">Materiale per manutenzioni e riparazioni automezzi (tutti)</t>
  </si>
  <si>
    <t xml:space="preserve">4.20.50.20.030.080.00.000</t>
  </si>
  <si>
    <t xml:space="preserve">420502003008000000</t>
  </si>
  <si>
    <t xml:space="preserve">Altro materiale per manutenzioni e riparazioni </t>
  </si>
  <si>
    <t xml:space="preserve">4.20.50.20.080.010.00.000</t>
  </si>
  <si>
    <t xml:space="preserve">420502008001000000</t>
  </si>
  <si>
    <t xml:space="preserve">Altri beni non sanitari</t>
  </si>
  <si>
    <t xml:space="preserve">4.20.60.00.000.000.00.000</t>
  </si>
  <si>
    <t xml:space="preserve">420600000000000000</t>
  </si>
  <si>
    <t xml:space="preserve">B.15 Accantonamenti tipici dell’esercizio - Totale</t>
  </si>
  <si>
    <t xml:space="preserve">4.20.60.10.010.000.00.000</t>
  </si>
  <si>
    <t xml:space="preserve">420601001000000000</t>
  </si>
  <si>
    <t xml:space="preserve">B15010</t>
  </si>
  <si>
    <t xml:space="preserve">ASLC16</t>
  </si>
  <si>
    <t xml:space="preserve">AOIC07</t>
  </si>
  <si>
    <t xml:space="preserve">4.20.60.10.020.000.00.000</t>
  </si>
  <si>
    <t xml:space="preserve">420601002000000000</t>
  </si>
  <si>
    <t xml:space="preserve">B15015</t>
  </si>
  <si>
    <t xml:space="preserve">4.20.60.10.080.000.00.000</t>
  </si>
  <si>
    <t xml:space="preserve">420601008000000000</t>
  </si>
  <si>
    <t xml:space="preserve">B15020</t>
  </si>
  <si>
    <t xml:space="preserve">Altri accantonamenti per rischi</t>
  </si>
  <si>
    <t xml:space="preserve">4.20.60.20.010.000.00.000</t>
  </si>
  <si>
    <t xml:space="preserve">420602001000000000</t>
  </si>
  <si>
    <t xml:space="preserve">B15025</t>
  </si>
  <si>
    <t xml:space="preserve">Accantonamento al fondo premio per operosità medici SUMAI</t>
  </si>
  <si>
    <t xml:space="preserve">4.20.60.30.010.000.00.000</t>
  </si>
  <si>
    <t xml:space="preserve">420603001000000000</t>
  </si>
  <si>
    <t xml:space="preserve">B15035</t>
  </si>
  <si>
    <t xml:space="preserve">Accantonamenti per interessi di mora</t>
  </si>
  <si>
    <t xml:space="preserve">4.20.60.40.010.000.00.000</t>
  </si>
  <si>
    <t xml:space="preserve">420604001000000000</t>
  </si>
  <si>
    <t xml:space="preserve">B15040</t>
  </si>
  <si>
    <t xml:space="preserve">Acc. Rinnovi convenzioni MMG/Pls/MCA ed altri</t>
  </si>
  <si>
    <t xml:space="preserve">4.20.60.40.020.000.00.000</t>
  </si>
  <si>
    <t xml:space="preserve">420604002000000000</t>
  </si>
  <si>
    <t xml:space="preserve">B15045</t>
  </si>
  <si>
    <t xml:space="preserve">Acc. Rinnovi contratt. - dirigenza medica</t>
  </si>
  <si>
    <t xml:space="preserve">4.20.60.40.030.000.00.000</t>
  </si>
  <si>
    <t xml:space="preserve">420604003000000000</t>
  </si>
  <si>
    <t xml:space="preserve">B15050</t>
  </si>
  <si>
    <t xml:space="preserve">Acc. Rinnovi contratt.- dirigenza non medica</t>
  </si>
  <si>
    <t xml:space="preserve">4.20.60.40.040.000.00.000</t>
  </si>
  <si>
    <t xml:space="preserve">420604004000000000</t>
  </si>
  <si>
    <t xml:space="preserve">B15055</t>
  </si>
  <si>
    <t xml:space="preserve">Acc. Rinnovi contratt.: - comparto</t>
  </si>
  <si>
    <t xml:space="preserve">4.20.60.80.010.000.00.000</t>
  </si>
  <si>
    <t xml:space="preserve">420608001000000000</t>
  </si>
  <si>
    <t xml:space="preserve">B15060</t>
  </si>
  <si>
    <t xml:space="preserve">Altri accantonamenti</t>
  </si>
  <si>
    <t xml:space="preserve">Si ricorda che l'accantonamento al TFR va indicato nelle rispettive tabelle del personale;</t>
  </si>
  <si>
    <t xml:space="preserve">che l'accantonamento al Fondo trattamento di fine mandato va indicato nella voce "costi per prestazioni di servizi"</t>
  </si>
  <si>
    <t xml:space="preserve">accesa alle collaborazioni coordinate e continuative.</t>
  </si>
  <si>
    <t xml:space="preserve">5.00.00.00.000.000.00.000</t>
  </si>
  <si>
    <t xml:space="preserve">500000000000000000</t>
  </si>
  <si>
    <t xml:space="preserve">C) PROVENTI ED ONERI FINANZIARI</t>
  </si>
  <si>
    <t xml:space="preserve">5.10.00.00.000.000.00.000</t>
  </si>
  <si>
    <t xml:space="preserve">510000000000000000</t>
  </si>
  <si>
    <t xml:space="preserve">C) PROVENTI FINANZIARI (Parziale)</t>
  </si>
  <si>
    <t xml:space="preserve">5.10.10.00.000.000.00.000</t>
  </si>
  <si>
    <t xml:space="preserve">510100000000000000</t>
  </si>
  <si>
    <t xml:space="preserve">C.1 Interessi attivi - Totale</t>
  </si>
  <si>
    <t xml:space="preserve">5.10.10.10.010.000.00.000</t>
  </si>
  <si>
    <t xml:space="preserve">510101001000000000</t>
  </si>
  <si>
    <t xml:space="preserve">C01005</t>
  </si>
  <si>
    <t xml:space="preserve">ASLR11</t>
  </si>
  <si>
    <t xml:space="preserve">AOIR13</t>
  </si>
  <si>
    <t xml:space="preserve">Interessi attivi su c/tesoreria</t>
  </si>
  <si>
    <t xml:space="preserve">5.10.10.20.010.000.00.000</t>
  </si>
  <si>
    <t xml:space="preserve">510102001000000000</t>
  </si>
  <si>
    <t xml:space="preserve">C01010</t>
  </si>
  <si>
    <t xml:space="preserve">Interessi attivi su c/c bancari</t>
  </si>
  <si>
    <t xml:space="preserve">5.10.10.20.020.000.00.000</t>
  </si>
  <si>
    <t xml:space="preserve">510102002000000000</t>
  </si>
  <si>
    <t xml:space="preserve">Interessi attivi su c/c postali</t>
  </si>
  <si>
    <t xml:space="preserve">5.10.10.30.010.000.00.000</t>
  </si>
  <si>
    <t xml:space="preserve">510103001000000000</t>
  </si>
  <si>
    <t xml:space="preserve">C01015</t>
  </si>
  <si>
    <t xml:space="preserve">Interessi attivi su titoli</t>
  </si>
  <si>
    <t xml:space="preserve">5.10.10.30.020.000.00.000</t>
  </si>
  <si>
    <t xml:space="preserve">510103002000000000</t>
  </si>
  <si>
    <t xml:space="preserve">Interessi attivi su crediti commerciali</t>
  </si>
  <si>
    <t xml:space="preserve">5.10.10.30.080.000.00.000</t>
  </si>
  <si>
    <t xml:space="preserve">510103008000000000</t>
  </si>
  <si>
    <t xml:space="preserve">Altri interessi attivi</t>
  </si>
  <si>
    <t xml:space="preserve">5.10.10.30.090.000.00.000</t>
  </si>
  <si>
    <t xml:space="preserve">510103009000000000</t>
  </si>
  <si>
    <t xml:space="preserve">Interessi attivi verso Asl-Ao-Fondazioni della Regione</t>
  </si>
  <si>
    <t xml:space="preserve">Gli interessi attivi sono indicati al netto di eventuali ritenute erariali se sono relativi a conti utilizzati nell'attività istituzionale.</t>
  </si>
  <si>
    <t xml:space="preserve">Nel caso siano relativi a conti utilizzati nell'attività commerciale, gli interessi attivi sono stati rilevati al lordo della ritenuta d'acconto.</t>
  </si>
  <si>
    <t xml:space="preserve">5.10.20.00.000.000.00.000</t>
  </si>
  <si>
    <t xml:space="preserve">510200000000000000</t>
  </si>
  <si>
    <t xml:space="preserve">C.2 Altri proventi finanziari - Totale</t>
  </si>
  <si>
    <t xml:space="preserve">5.10.20.10.000.000.00.000</t>
  </si>
  <si>
    <t xml:space="preserve">510201000000000000</t>
  </si>
  <si>
    <t xml:space="preserve">C02005</t>
  </si>
  <si>
    <t xml:space="preserve">Proventi da partecipazioni</t>
  </si>
  <si>
    <t xml:space="preserve">5.10.20.20.000.000.00.000</t>
  </si>
  <si>
    <t xml:space="preserve">510202000000000000</t>
  </si>
  <si>
    <t xml:space="preserve">C02010</t>
  </si>
  <si>
    <t xml:space="preserve">Proventi finanziari da crediti iscritti nelle immobilizzazioni</t>
  </si>
  <si>
    <t xml:space="preserve">5.10.20.30.000.000.00.000</t>
  </si>
  <si>
    <t xml:space="preserve">510203000000000000</t>
  </si>
  <si>
    <t xml:space="preserve">C02015</t>
  </si>
  <si>
    <t xml:space="preserve">Proventi finanziari da titoli iscritti nelle immobilizzazioni</t>
  </si>
  <si>
    <t xml:space="preserve">5.10.20.40.000.000.00.000</t>
  </si>
  <si>
    <t xml:space="preserve">510204000000000000</t>
  </si>
  <si>
    <t xml:space="preserve">C02020</t>
  </si>
  <si>
    <t xml:space="preserve">Altri proventi finanziari diversi dai precedenti</t>
  </si>
  <si>
    <t xml:space="preserve">5.10.20.50.000.000.00.000</t>
  </si>
  <si>
    <t xml:space="preserve">510205000000000000</t>
  </si>
  <si>
    <t xml:space="preserve">C02025</t>
  </si>
  <si>
    <t xml:space="preserve">Utili su cambi</t>
  </si>
  <si>
    <t xml:space="preserve">I dividendi sono stati indicati al netto della eventuale ritenuta d'acconto.</t>
  </si>
  <si>
    <t xml:space="preserve">5.20.00.00.000.000.00.000</t>
  </si>
  <si>
    <t xml:space="preserve">520000000000000000</t>
  </si>
  <si>
    <t xml:space="preserve">C) ONERI FINANZIARI (Parziale) </t>
  </si>
  <si>
    <t xml:space="preserve">5.20.10.00.000.000.00.000</t>
  </si>
  <si>
    <t xml:space="preserve">520100000000000000</t>
  </si>
  <si>
    <t xml:space="preserve">C.3 Interessi passivi - Totale</t>
  </si>
  <si>
    <t xml:space="preserve">5.20.10.10.010.000.00.000</t>
  </si>
  <si>
    <t xml:space="preserve">520101001000000000</t>
  </si>
  <si>
    <t xml:space="preserve">C03005</t>
  </si>
  <si>
    <t xml:space="preserve">ASLC18</t>
  </si>
  <si>
    <t xml:space="preserve">AOIC08</t>
  </si>
  <si>
    <t xml:space="preserve">Interessi passivi su c/c tesoreria</t>
  </si>
  <si>
    <t xml:space="preserve">5.20.10.20.010.000.00.000</t>
  </si>
  <si>
    <t xml:space="preserve">520102001000000000</t>
  </si>
  <si>
    <t xml:space="preserve">C03010</t>
  </si>
  <si>
    <t xml:space="preserve">Interessi passivi su mutui</t>
  </si>
  <si>
    <t xml:space="preserve">5.20.10.20.020.000.00.000</t>
  </si>
  <si>
    <t xml:space="preserve">520102002000000000</t>
  </si>
  <si>
    <t xml:space="preserve">Commissioni su fidejussioni</t>
  </si>
  <si>
    <t xml:space="preserve">5.20.10.30.010.000.00.000</t>
  </si>
  <si>
    <t xml:space="preserve">520103001000000000</t>
  </si>
  <si>
    <t xml:space="preserve">C03015</t>
  </si>
  <si>
    <t xml:space="preserve">Interessi passivi verso fornitori</t>
  </si>
  <si>
    <t xml:space="preserve">5.20.10.30.020.000.00.000</t>
  </si>
  <si>
    <t xml:space="preserve">520103002000000000</t>
  </si>
  <si>
    <t xml:space="preserve">Interessi passivi di mora</t>
  </si>
  <si>
    <t xml:space="preserve">5.20.10.30.030.000.00.000</t>
  </si>
  <si>
    <t xml:space="preserve">520103003000000000</t>
  </si>
  <si>
    <t xml:space="preserve">Interessi passivi canoni di leasing</t>
  </si>
  <si>
    <t xml:space="preserve">5.20.10.30.070.000.00.000</t>
  </si>
  <si>
    <t xml:space="preserve">520103007000000000</t>
  </si>
  <si>
    <t xml:space="preserve">Altri interessi passivi</t>
  </si>
  <si>
    <t xml:space="preserve">5.20.10.30.080.000.00.000</t>
  </si>
  <si>
    <t xml:space="preserve">520103008000000000</t>
  </si>
  <si>
    <t xml:space="preserve">Interessi passivi verso Asl-Ao-Fondazioni della Regione</t>
  </si>
  <si>
    <t xml:space="preserve">5.20.20.00.000.000.00.000</t>
  </si>
  <si>
    <t xml:space="preserve">520200000000000000</t>
  </si>
  <si>
    <t xml:space="preserve">C.4 Altri oneri finanziari - Totale</t>
  </si>
  <si>
    <t xml:space="preserve">5.20.20.10.000.000.00.000</t>
  </si>
  <si>
    <t xml:space="preserve">520201000000000000</t>
  </si>
  <si>
    <t xml:space="preserve">C04005</t>
  </si>
  <si>
    <t xml:space="preserve">Altri oneri finanziari</t>
  </si>
  <si>
    <t xml:space="preserve">5.20.20.20.000.000.00.000</t>
  </si>
  <si>
    <t xml:space="preserve">520202000000000000</t>
  </si>
  <si>
    <t xml:space="preserve">C04010</t>
  </si>
  <si>
    <t xml:space="preserve">Perdite su cambi</t>
  </si>
  <si>
    <t xml:space="preserve">6.00.00.00.000.000.00.000</t>
  </si>
  <si>
    <t xml:space="preserve">600000000000000000</t>
  </si>
  <si>
    <t xml:space="preserve">D) RETTIFICHE DI VALORE DI ATTIVITA’ FINANZIARIE</t>
  </si>
  <si>
    <t xml:space="preserve">6.10.00.00.000.000.00.000</t>
  </si>
  <si>
    <t xml:space="preserve">610000000000000000</t>
  </si>
  <si>
    <t xml:space="preserve">D.1 Rivalutazioni - Totale</t>
  </si>
  <si>
    <t xml:space="preserve">6.10.10.00.000.000.00.000</t>
  </si>
  <si>
    <t xml:space="preserve">610100000000000000</t>
  </si>
  <si>
    <t xml:space="preserve">D01000</t>
  </si>
  <si>
    <t xml:space="preserve">Di partecipazioni</t>
  </si>
  <si>
    <t xml:space="preserve">6.10.20.00.000.000.00.000</t>
  </si>
  <si>
    <t xml:space="preserve">610200000000000000</t>
  </si>
  <si>
    <t xml:space="preserve">Di immobilizzazioni finanziarie che non costituiscono immobilizzazioni</t>
  </si>
  <si>
    <t xml:space="preserve">6.10.80.00.000.000.00.000</t>
  </si>
  <si>
    <t xml:space="preserve">610800000000000000</t>
  </si>
  <si>
    <t xml:space="preserve">6.20.00.00.000.000.00.000</t>
  </si>
  <si>
    <t xml:space="preserve">620000000000000000</t>
  </si>
  <si>
    <t xml:space="preserve">D.2 Svalutazioni - Totale</t>
  </si>
  <si>
    <t xml:space="preserve">6.20.10.00.000.000.00.000</t>
  </si>
  <si>
    <t xml:space="preserve">620100000000000000</t>
  </si>
  <si>
    <t xml:space="preserve">D02000</t>
  </si>
  <si>
    <t xml:space="preserve">6.20.20.00.000.000.00.000</t>
  </si>
  <si>
    <t xml:space="preserve">620200000000000000</t>
  </si>
  <si>
    <t xml:space="preserve">6.20.80.00.000.000.00.000</t>
  </si>
  <si>
    <t xml:space="preserve">620800000000000000</t>
  </si>
  <si>
    <t xml:space="preserve">7.00.00.00.000.000.00.000</t>
  </si>
  <si>
    <t xml:space="preserve">700000000000000000</t>
  </si>
  <si>
    <t xml:space="preserve">E) PROVENTI E ONERI STRAORDINARI</t>
  </si>
  <si>
    <t xml:space="preserve">7.10.00.00.000.000.00.000</t>
  </si>
  <si>
    <t xml:space="preserve">710000000000000000</t>
  </si>
  <si>
    <t xml:space="preserve">E.1) Proventi straordinari - Totale</t>
  </si>
  <si>
    <t xml:space="preserve">7.10.10.10.000.000.00.000</t>
  </si>
  <si>
    <t xml:space="preserve">710101000000000000</t>
  </si>
  <si>
    <t xml:space="preserve">E01005</t>
  </si>
  <si>
    <t xml:space="preserve">Plusvalenze da cessione di beni</t>
  </si>
  <si>
    <t xml:space="preserve">7.10.10.20.000.000.00.000</t>
  </si>
  <si>
    <t xml:space="preserve">710102000000000000</t>
  </si>
  <si>
    <t xml:space="preserve">Plusvalenze da Asl-Ao-Fondazioni della Regione</t>
  </si>
  <si>
    <t xml:space="preserve">7.10.10.80.000.000.00.000</t>
  </si>
  <si>
    <t xml:space="preserve">710108000000000000</t>
  </si>
  <si>
    <t xml:space="preserve">Altre plusvalenze</t>
  </si>
  <si>
    <t xml:space="preserve">7.10.20.10.000.000.00.000</t>
  </si>
  <si>
    <t xml:space="preserve">710201000000000000</t>
  </si>
  <si>
    <t xml:space="preserve">E01015</t>
  </si>
  <si>
    <t xml:space="preserve">Proventi da donazioni e liberalità diverse</t>
  </si>
  <si>
    <t xml:space="preserve">7.10.30.10.000.000.00.000</t>
  </si>
  <si>
    <t xml:space="preserve">710301000000000000</t>
  </si>
  <si>
    <t xml:space="preserve">E01025</t>
  </si>
  <si>
    <t xml:space="preserve">Sopravvenienze e insussistenze attive verso ASL/AO/Fondazioni della Regione</t>
  </si>
  <si>
    <t xml:space="preserve">7.10.30.20.000.000.00.000</t>
  </si>
  <si>
    <t xml:space="preserve">710302000000000000</t>
  </si>
  <si>
    <t xml:space="preserve">E01035</t>
  </si>
  <si>
    <t xml:space="preserve">Sopravvenienze e insussistenze attive v/terzi relative alla mobilità extraregionale</t>
  </si>
  <si>
    <t xml:space="preserve">7.10.30.30.000.000.00.000</t>
  </si>
  <si>
    <t xml:space="preserve">710303000000000000</t>
  </si>
  <si>
    <t xml:space="preserve">E01040</t>
  </si>
  <si>
    <t xml:space="preserve">Sopravvenienze e insussistenze attive v/terzi relative al personale</t>
  </si>
  <si>
    <t xml:space="preserve">7.10.30.40.000.000.00.000</t>
  </si>
  <si>
    <t xml:space="preserve">710304000000000000</t>
  </si>
  <si>
    <t xml:space="preserve">E01045</t>
  </si>
  <si>
    <t xml:space="preserve">Sopravvenienze e insussistenze attive v/terzi relative alle convenzioni con medici di base</t>
  </si>
  <si>
    <t xml:space="preserve">7.10.30.50.000.000.00.000</t>
  </si>
  <si>
    <t xml:space="preserve">710305000000000000</t>
  </si>
  <si>
    <t xml:space="preserve">E01050</t>
  </si>
  <si>
    <t xml:space="preserve">Sopravvenienze e insussistenze attive v/terzi relative alle convenzioni per la specialistica</t>
  </si>
  <si>
    <t xml:space="preserve">7.10.30.60.000.000.00.000</t>
  </si>
  <si>
    <t xml:space="preserve">710306000000000000</t>
  </si>
  <si>
    <t xml:space="preserve">E01055</t>
  </si>
  <si>
    <t xml:space="preserve">Sopravvenienze e insussistenze attive v/terzi relative all'acquisto prestaz. Sanitarie da operatori accreditati</t>
  </si>
  <si>
    <t xml:space="preserve">7.10.30.70.000.000.00.000</t>
  </si>
  <si>
    <t xml:space="preserve">710307000000000000</t>
  </si>
  <si>
    <t xml:space="preserve">E01060</t>
  </si>
  <si>
    <t xml:space="preserve">Sopravvenienze e insussistenze attive v/terzi relative all'acquisto di beni e servizi</t>
  </si>
  <si>
    <t xml:space="preserve">7.10.30.80.000.000.00.000</t>
  </si>
  <si>
    <t xml:space="preserve">710308000000000000</t>
  </si>
  <si>
    <t xml:space="preserve">E01065</t>
  </si>
  <si>
    <t xml:space="preserve">Altre sopravvenienze e insussistenze attive v/terzi</t>
  </si>
  <si>
    <t xml:space="preserve">7.10.50.10.000.000.00.000</t>
  </si>
  <si>
    <t xml:space="preserve">710501000000000000</t>
  </si>
  <si>
    <t xml:space="preserve">E01120</t>
  </si>
  <si>
    <t xml:space="preserve">Rivalutazioni economiche</t>
  </si>
  <si>
    <t xml:space="preserve">7.10.80.10.000.000.00.000</t>
  </si>
  <si>
    <t xml:space="preserve">710801000000000000</t>
  </si>
  <si>
    <t xml:space="preserve">Altri proventi straordinari</t>
  </si>
  <si>
    <t xml:space="preserve">7.20.00.00.000.000.00.000</t>
  </si>
  <si>
    <t xml:space="preserve">720000000000000000</t>
  </si>
  <si>
    <t xml:space="preserve">E.2) Oneri straordinari - Totale</t>
  </si>
  <si>
    <t xml:space="preserve">7.20.10.10.000.000.00.000</t>
  </si>
  <si>
    <t xml:space="preserve">720101000000000000</t>
  </si>
  <si>
    <t xml:space="preserve">E02005</t>
  </si>
  <si>
    <t xml:space="preserve">Minusvalenze</t>
  </si>
  <si>
    <t xml:space="preserve">7.20.10.20.000.000.00.000</t>
  </si>
  <si>
    <t xml:space="preserve">720102000000000000</t>
  </si>
  <si>
    <t xml:space="preserve">Minusvalenze da Asl-Ao-Fondazioni della Regione</t>
  </si>
  <si>
    <t xml:space="preserve">7.20.20.10.000.000.00.000</t>
  </si>
  <si>
    <t xml:space="preserve">720201000000000000</t>
  </si>
  <si>
    <t xml:space="preserve">E02015</t>
  </si>
  <si>
    <t xml:space="preserve">Oneri tributari da esercizi precedenti</t>
  </si>
  <si>
    <t xml:space="preserve">7.20.30.10.000.000.00.000</t>
  </si>
  <si>
    <t xml:space="preserve">720301000000000000</t>
  </si>
  <si>
    <t xml:space="preserve">E02020</t>
  </si>
  <si>
    <t xml:space="preserve">Oneri da cause civili</t>
  </si>
  <si>
    <t xml:space="preserve">7.20.40.10.000.000.00.000</t>
  </si>
  <si>
    <t xml:space="preserve">720401000000000000</t>
  </si>
  <si>
    <t xml:space="preserve">E02035</t>
  </si>
  <si>
    <t xml:space="preserve">Sopravvenienze e insussistenze passive verso ASL/AO/Fondazioni della Regione relative alla mobilità intraregionale</t>
  </si>
  <si>
    <t xml:space="preserve">7.20.40.15.000.000.00.000</t>
  </si>
  <si>
    <t xml:space="preserve">720401500000000000</t>
  </si>
  <si>
    <t xml:space="preserve">E02040</t>
  </si>
  <si>
    <t xml:space="preserve">Altre sopravvenienze e insussistenze passive verso ASL/AO/Fondazioni della Regione</t>
  </si>
  <si>
    <t xml:space="preserve">7.20.40.20.000.000.00.000</t>
  </si>
  <si>
    <t xml:space="preserve">720402000000000000</t>
  </si>
  <si>
    <t xml:space="preserve">E02050</t>
  </si>
  <si>
    <t xml:space="preserve">Sopravvenienze e insussistenze passive v/terzi relative alla mobilità extraregionale</t>
  </si>
  <si>
    <t xml:space="preserve">7.20.40.25.000.000.00.000</t>
  </si>
  <si>
    <t xml:space="preserve">720402500000000000</t>
  </si>
  <si>
    <t xml:space="preserve">E02060</t>
  </si>
  <si>
    <t xml:space="preserve">Sopravvenienze e insussistenze passive v/terzi relative al personale - dirigenza medica</t>
  </si>
  <si>
    <t xml:space="preserve">7.20.40.30.000.000.00.000</t>
  </si>
  <si>
    <t xml:space="preserve">720403000000000000</t>
  </si>
  <si>
    <t xml:space="preserve">E02065</t>
  </si>
  <si>
    <t xml:space="preserve">Sopravvenienze e insussistenze passive v/terzi relative al personale - dirigenza non medica</t>
  </si>
  <si>
    <t xml:space="preserve">7.20.40.35.000.000.00.000</t>
  </si>
  <si>
    <t xml:space="preserve">720403500000000000</t>
  </si>
  <si>
    <t xml:space="preserve">E02070</t>
  </si>
  <si>
    <t xml:space="preserve">Sopravvenienze e insussistenze passive v/terzi relative al personale - comparto</t>
  </si>
  <si>
    <t xml:space="preserve">7.20.40.40.000.000.00.000</t>
  </si>
  <si>
    <t xml:space="preserve">720404000000000000</t>
  </si>
  <si>
    <t xml:space="preserve">E02075</t>
  </si>
  <si>
    <t xml:space="preserve">Sopravvenienze e insussistenze passive v/terzi relative alle convenzioni con medici di base</t>
  </si>
  <si>
    <t xml:space="preserve">7.20.40.45.000.000.00.000</t>
  </si>
  <si>
    <t xml:space="preserve">720404500000000000</t>
  </si>
  <si>
    <t xml:space="preserve">E02080</t>
  </si>
  <si>
    <t xml:space="preserve">Sopravvenienze e insussistenze passive v/terzi relative alle convenzioni per la specialistica</t>
  </si>
  <si>
    <t xml:space="preserve">7.20.40.50.000.000.00.000</t>
  </si>
  <si>
    <t xml:space="preserve">720405000000000000</t>
  </si>
  <si>
    <t xml:space="preserve">E02085</t>
  </si>
  <si>
    <t xml:space="preserve">Sopravvenienze e insussistenze passive v/terzi relative all'acquisto prestaz. sanitarie da operatori accreditati</t>
  </si>
  <si>
    <t xml:space="preserve">7.20.40.60.000.000.00.000</t>
  </si>
  <si>
    <t xml:space="preserve">720406000000000000</t>
  </si>
  <si>
    <t xml:space="preserve">E02090</t>
  </si>
  <si>
    <t xml:space="preserve">Sopravvenienze e insussistenze passive v/terzi relative all'acquisto di beni e servizi</t>
  </si>
  <si>
    <t xml:space="preserve">7.20.40.80.000.000.00.000</t>
  </si>
  <si>
    <t xml:space="preserve">720408000000000000</t>
  </si>
  <si>
    <t xml:space="preserve">E02095</t>
  </si>
  <si>
    <t xml:space="preserve">Altre sopravvenienze e insussistenze passive v/terzi</t>
  </si>
  <si>
    <t xml:space="preserve">7.20.80.10.000.000.00.000</t>
  </si>
  <si>
    <t xml:space="preserve">720801000000000000</t>
  </si>
  <si>
    <t xml:space="preserve">E02150</t>
  </si>
  <si>
    <t xml:space="preserve">Altri oneri straordinari</t>
  </si>
  <si>
    <t xml:space="preserve">8.20.00.00.000.000.00.000</t>
  </si>
  <si>
    <t xml:space="preserve">820000000000000000</t>
  </si>
  <si>
    <t xml:space="preserve">Y. IMPOSTE E TASSE</t>
  </si>
  <si>
    <t xml:space="preserve">8.20.10.10.000.000.00.000</t>
  </si>
  <si>
    <t xml:space="preserve">820101000000000000</t>
  </si>
  <si>
    <t xml:space="preserve">Y01005</t>
  </si>
  <si>
    <t xml:space="preserve">ASLC10</t>
  </si>
  <si>
    <t xml:space="preserve">AOIC02</t>
  </si>
  <si>
    <t xml:space="preserve">IRAP relativa a personale dipendente</t>
  </si>
  <si>
    <t xml:space="preserve">8.20.10.20.000.000.00.000</t>
  </si>
  <si>
    <t xml:space="preserve">820102000000000000</t>
  </si>
  <si>
    <t xml:space="preserve">Y01010</t>
  </si>
  <si>
    <t xml:space="preserve">IRAP relativa a collaboratori e personale assimilato a lavoro dipendente</t>
  </si>
  <si>
    <t xml:space="preserve">8.20.10.30.000.000.00.000</t>
  </si>
  <si>
    <t xml:space="preserve">820103000000000000</t>
  </si>
  <si>
    <t xml:space="preserve">Y01015</t>
  </si>
  <si>
    <t xml:space="preserve">IRAP relativa ad attività di libera professione (intramoenia)</t>
  </si>
  <si>
    <t xml:space="preserve">8.20.10.40.000.000.00.000</t>
  </si>
  <si>
    <t xml:space="preserve">820104000000000000</t>
  </si>
  <si>
    <t xml:space="preserve">Y01020</t>
  </si>
  <si>
    <t xml:space="preserve">IRAP relativa ad attività commerciali</t>
  </si>
  <si>
    <t xml:space="preserve">8.20.20.10.000.000.00.000</t>
  </si>
  <si>
    <t xml:space="preserve">820201000000000000</t>
  </si>
  <si>
    <t xml:space="preserve">Y02005</t>
  </si>
  <si>
    <t xml:space="preserve">IRES su attività istituzionale</t>
  </si>
  <si>
    <t xml:space="preserve">8.20.20.20.000.000.00.000</t>
  </si>
  <si>
    <t xml:space="preserve">820202000000000000</t>
  </si>
  <si>
    <t xml:space="preserve">Y02010</t>
  </si>
  <si>
    <t xml:space="preserve">IRES su attività commerciale</t>
  </si>
  <si>
    <t xml:space="preserve">8.20.30.10.000.000.00.000</t>
  </si>
  <si>
    <t xml:space="preserve">820301000000000000</t>
  </si>
  <si>
    <t xml:space="preserve">Y03000</t>
  </si>
  <si>
    <t xml:space="preserve">Accantonamento a F.do Imposte (Accertamenti, condoni, ecc.)</t>
  </si>
  <si>
    <t xml:space="preserve">TOTALE PASSIVITA'</t>
  </si>
  <si>
    <t xml:space="preserve">Differenza</t>
  </si>
  <si>
    <t xml:space="preserve">TOTALE RICAVI</t>
  </si>
  <si>
    <t xml:space="preserve">- Costi capitalizzati</t>
  </si>
  <si>
    <t xml:space="preserve">TOTALE RICAVI (al netto dei Costi capitalizzati)</t>
  </si>
  <si>
    <t xml:space="preserve">TOTALE COSTI</t>
  </si>
  <si>
    <t xml:space="preserve">TOTALE COSTI (al netto dei Costi capitalizzati)</t>
  </si>
  <si>
    <t xml:space="preserve">9.99.99.99.999.999.99.999</t>
  </si>
  <si>
    <t xml:space="preserve">999999999999999999</t>
  </si>
  <si>
    <t xml:space="preserve">RISULTATO ECONOMICO</t>
  </si>
  <si>
    <t xml:space="preserve">CONTO ECONOMICO "ATTIVITA' LIBERO-PROFESSIONALE"</t>
  </si>
  <si>
    <t xml:space="preserve">6 a) Ricavi per Libera professione</t>
  </si>
  <si>
    <t xml:space="preserve">6 b) Altri ricavi per prestazioni sanitarie</t>
  </si>
  <si>
    <t xml:space="preserve">2 b.1) Costi per Libera professione</t>
  </si>
  <si>
    <t xml:space="preserve">2 b.1) Altri costi sanitari da privato</t>
  </si>
  <si>
    <t xml:space="preserve">5 - SOPRAVVENIENZE E INSUSSISTENZE ATTIVE</t>
  </si>
  <si>
    <t xml:space="preserve">6 - SOPRAVVENIENZE E INSUSSISTENZE PASSIVE</t>
  </si>
  <si>
    <t xml:space="preserve">a) Irap su attività libero professionale</t>
  </si>
  <si>
    <t xml:space="preserve">b) Altre imposte e tasse</t>
  </si>
  <si>
    <t xml:space="preserve">RIEPILOGO:</t>
  </si>
  <si>
    <t xml:space="preserve">TOTALE RICAVI (AL NETTO CAPITALIZZATI)</t>
  </si>
  <si>
    <t xml:space="preserve">TOTALE COSTI (AL NETTO CAPITALIZZATI)</t>
  </si>
  <si>
    <t xml:space="preserve">RISULTATO</t>
  </si>
  <si>
    <t xml:space="preserve">CONTO ECONOMICO "ATTIVITA' EMERGENZA URGENZA EXTRAOSPEDALIERA"</t>
  </si>
  <si>
    <t xml:space="preserve">MINISTERO DELLA SANITA’</t>
  </si>
  <si>
    <t xml:space="preserve">Direzione Generale della Programmazione sanitaria, dei livelli di assistenza e dei principi etici di sistema</t>
  </si>
  <si>
    <t xml:space="preserve">Direzione Generale del Sistema Informativo</t>
  </si>
  <si>
    <t xml:space="preserve">MODELLO DI RILEVAZIONE DELLO STATO PATRIMONIALE</t>
  </si>
  <si>
    <t xml:space="preserve">Totale Attivo</t>
  </si>
  <si>
    <t xml:space="preserve">AZIENDE UNITÀ SANITARIE LOCALI - AZIENDE OSPEDALIERE</t>
  </si>
  <si>
    <t xml:space="preserve">Totale Passivo</t>
  </si>
  <si>
    <t xml:space="preserve">IRCCS - AZIENDE OSPEDALIERE UNIVERSITARIE</t>
  </si>
  <si>
    <t xml:space="preserve">STRUTTURA    RILEVATA</t>
  </si>
  <si>
    <t xml:space="preserve">REGIONE</t>
  </si>
  <si>
    <t xml:space="preserve">U.S.L./AZ.OSP.</t>
  </si>
  <si>
    <t xml:space="preserve">OGGETTO   DELLA   RILEVAZIONE</t>
  </si>
  <si>
    <t xml:space="preserve">ANNO</t>
  </si>
  <si>
    <t xml:space="preserve">APPROVAZIONE BILANCIO DA PARTE DEL COLLEGIO SINDACALE</t>
  </si>
  <si>
    <t xml:space="preserve">SI      </t>
  </si>
  <si>
    <t xml:space="preserve">NO     </t>
  </si>
  <si>
    <t xml:space="preserve">       </t>
  </si>
  <si>
    <t xml:space="preserve">(valori in migliaia di Euro)</t>
  </si>
  <si>
    <t xml:space="preserve">Voce</t>
  </si>
  <si>
    <t xml:space="preserve">Totale</t>
  </si>
  <si>
    <t xml:space="preserve">SPMIN_SAN</t>
  </si>
  <si>
    <t xml:space="preserve">AA9999</t>
  </si>
  <si>
    <t xml:space="preserve">AA0100</t>
  </si>
  <si>
    <t xml:space="preserve">A.I) IMMOBILIZZAZIONI IMMATERIALI</t>
  </si>
  <si>
    <t xml:space="preserve">AA0102</t>
  </si>
  <si>
    <t xml:space="preserve">A.I.1) Costi di impianto e di ampliamento</t>
  </si>
  <si>
    <t xml:space="preserve">A.I.1.a) Costi di impianto e di ampliamento</t>
  </si>
  <si>
    <t xml:space="preserve">A.I.1.b) F.do Amm.to costi di impianto e di ampliamento</t>
  </si>
  <si>
    <t xml:space="preserve">AA0108</t>
  </si>
  <si>
    <t xml:space="preserve">A.I.2) Costi di ricerca, sviluppo</t>
  </si>
  <si>
    <t xml:space="preserve">A.I.2.a) Costi di ricerca, sviluppo</t>
  </si>
  <si>
    <t xml:space="preserve">A.I.2.b) F.do Amm.to costi di ricerca, sviluppo</t>
  </si>
  <si>
    <t xml:space="preserve">AA0114</t>
  </si>
  <si>
    <t xml:space="preserve">A.I.3) Diritti di brevetto e diritti di utilizzazione delle opere d'ingegno</t>
  </si>
  <si>
    <t xml:space="preserve">A.I.3.a) Diritti di brevetto e diritti di utilizzazione delle opere d'ingegno</t>
  </si>
  <si>
    <t xml:space="preserve">A.I.3.b) F.do Amm.to diritti di brevetto e diritti di utilizzazione delle opere d'ingegno</t>
  </si>
  <si>
    <t xml:space="preserve">A.I.4) immobilizzazioni immateriali in corso e acconti</t>
  </si>
  <si>
    <t xml:space="preserve">AA0122</t>
  </si>
  <si>
    <t xml:space="preserve">A.I.5) Altre immobilizzazioni immateriali</t>
  </si>
  <si>
    <t xml:space="preserve">A.I.5.a) Altre immobilizzazioni immateriali</t>
  </si>
  <si>
    <t xml:space="preserve">A.I.5.b) F.do Amm.to altre immobilizzazioni immateriali</t>
  </si>
  <si>
    <t xml:space="preserve">AA0200</t>
  </si>
  <si>
    <t xml:space="preserve">A.II)  IMMOBILIZZAZIONI MATERIALI</t>
  </si>
  <si>
    <t xml:space="preserve">A.II.1) Terreni</t>
  </si>
  <si>
    <t xml:space="preserve">AA0204</t>
  </si>
  <si>
    <t xml:space="preserve">A.II.2) Fabbricati</t>
  </si>
  <si>
    <t xml:space="preserve">AA0206</t>
  </si>
  <si>
    <t xml:space="preserve">A.II.2.a) Fabbricati non strumentali (disponibili)</t>
  </si>
  <si>
    <t xml:space="preserve">A.II.2.a.1) Fabbricati non strumentali (disponibili)</t>
  </si>
  <si>
    <t xml:space="preserve">A.II.2.a.2) F.do Amm.to Fabbricati non strumentali (disponibili)</t>
  </si>
  <si>
    <t xml:space="preserve">AA0212</t>
  </si>
  <si>
    <t xml:space="preserve">A.II.2.b) Fabbricati strumentali (indisponibili)</t>
  </si>
  <si>
    <t xml:space="preserve">A.II.2.b.1) Fabbricati strumentali (indisponibili)</t>
  </si>
  <si>
    <t xml:space="preserve">A.II.2.b.2) F.do Amm.to Fabbricati strumentali (indisponibili)</t>
  </si>
  <si>
    <t xml:space="preserve">AA0218</t>
  </si>
  <si>
    <t xml:space="preserve">A.II.3) Impianti e macchinari</t>
  </si>
  <si>
    <t xml:space="preserve">A.II.3.a) Impianti e macchinari</t>
  </si>
  <si>
    <t xml:space="preserve">A.II.3.b) F.do Amm.to Impianti e macchinari</t>
  </si>
  <si>
    <t xml:space="preserve">AA0224</t>
  </si>
  <si>
    <t xml:space="preserve">A.II.4) Attrezzature sanitarie e scientifiche</t>
  </si>
  <si>
    <t xml:space="preserve">A.II.4.b) F.do Amm.to Attrezzature sanitarie e scientifiche</t>
  </si>
  <si>
    <t xml:space="preserve">AA0230</t>
  </si>
  <si>
    <t xml:space="preserve">A.II.5) Mobili e arredi</t>
  </si>
  <si>
    <t xml:space="preserve">A.II.5.a) Mobili e arredi</t>
  </si>
  <si>
    <t xml:space="preserve">A.II.5.b) F.do Amm.to Mobili e arredi</t>
  </si>
  <si>
    <t xml:space="preserve">AA0236</t>
  </si>
  <si>
    <t xml:space="preserve">A.II.6) Automezzi</t>
  </si>
  <si>
    <t xml:space="preserve">A.II.6.b) F.do Amm.to Automezzi</t>
  </si>
  <si>
    <t xml:space="preserve">AA0242</t>
  </si>
  <si>
    <t xml:space="preserve">A.II.7) Altri beni materiali</t>
  </si>
  <si>
    <t xml:space="preserve">A.II.7.a) Altri beni materiali</t>
  </si>
  <si>
    <t xml:space="preserve">A.II.7.b) F.do Amm.to Altri beni materiali</t>
  </si>
  <si>
    <t xml:space="preserve">A.II.8) Immobilizzazioni materiali in corso e acconti</t>
  </si>
  <si>
    <t xml:space="preserve">AA0300</t>
  </si>
  <si>
    <t xml:space="preserve">A.III)  IMMOBILIZZAZIONI FINANZIARIE</t>
  </si>
  <si>
    <t xml:space="preserve">AA0302</t>
  </si>
  <si>
    <t xml:space="preserve">A.III.1) Crediti finanziari</t>
  </si>
  <si>
    <t xml:space="preserve">A.III.1.a) Crediti finanziari v/imprese controllate</t>
  </si>
  <si>
    <t xml:space="preserve">A.III.1.b) Crediti finanziari v/imprese collegate</t>
  </si>
  <si>
    <t xml:space="preserve">A.III.1.c) Crediti finanziari v/Regione</t>
  </si>
  <si>
    <t xml:space="preserve">A.III.1.d) Crediti finanziari v/altri</t>
  </si>
  <si>
    <t xml:space="preserve">AA0312</t>
  </si>
  <si>
    <t xml:space="preserve">A.III.2) Titoli</t>
  </si>
  <si>
    <t xml:space="preserve">AA0314</t>
  </si>
  <si>
    <t xml:space="preserve">A.III.2.a) Partecipazioni</t>
  </si>
  <si>
    <t xml:space="preserve">A.III.2.a.1) Partecipazioni in imprese controllate e collegate</t>
  </si>
  <si>
    <t xml:space="preserve">A.III.2.a.2) Partecipazioni in altre imprese</t>
  </si>
  <si>
    <t xml:space="preserve">AA0320</t>
  </si>
  <si>
    <t xml:space="preserve">A.III.2.b) Altri titoli</t>
  </si>
  <si>
    <t xml:space="preserve">A.III.2.b.1) Titoli di Stato</t>
  </si>
  <si>
    <t xml:space="preserve">A.III.2.b.2) Altre Obbligazioni</t>
  </si>
  <si>
    <t xml:space="preserve">A.III.2.b.3) Titoli azionari quotati in Borsa</t>
  </si>
  <si>
    <t xml:space="preserve">A.III.2.b.4) Altri titoli</t>
  </si>
  <si>
    <t xml:space="preserve">AB9999</t>
  </si>
  <si>
    <t xml:space="preserve">B)  ATTIVO CIRCOLANTE</t>
  </si>
  <si>
    <t xml:space="preserve">AB0100</t>
  </si>
  <si>
    <t xml:space="preserve">B.I)  RIMANENZE</t>
  </si>
  <si>
    <t xml:space="preserve">AB0102</t>
  </si>
  <si>
    <t xml:space="preserve">B.I.1) Rimanenze materiale sanitario</t>
  </si>
  <si>
    <t xml:space="preserve">B.I.1.a)  Prodotti farmaceutici ed emoderivati</t>
  </si>
  <si>
    <t xml:space="preserve">B.I.1.b)  Materiali diagnostici prodotti chimici</t>
  </si>
  <si>
    <t xml:space="preserve">B.I.1.c)   Materiali diagnostici, lastre RX, mezzi di contrasto per RX, carta per ECG, ECG, ecc.</t>
  </si>
  <si>
    <t xml:space="preserve">B.I.1.d)  Presidi chirurgici e materiali sanitari</t>
  </si>
  <si>
    <t xml:space="preserve">B.I.1.e)  Materiali protesici</t>
  </si>
  <si>
    <t xml:space="preserve">B.I.1.f)  Altri beni e prodotti sanitari</t>
  </si>
  <si>
    <t xml:space="preserve">B.I.1.g)  Acconti su forniture materiale sanitario</t>
  </si>
  <si>
    <t xml:space="preserve">AB0118</t>
  </si>
  <si>
    <t xml:space="preserve">B.I.2) Rimanenze materiale non sanitario</t>
  </si>
  <si>
    <t xml:space="preserve">B.I.2a)  Acconti su forniture materiale non sanitario</t>
  </si>
  <si>
    <t xml:space="preserve">B.I.2b) Altro</t>
  </si>
  <si>
    <t xml:space="preserve">AB0200</t>
  </si>
  <si>
    <t xml:space="preserve">B.II)  CREDITI </t>
  </si>
  <si>
    <t xml:space="preserve">AB0202</t>
  </si>
  <si>
    <t xml:space="preserve">AB0204</t>
  </si>
  <si>
    <t xml:space="preserve">B.II.1.a)  Crediti v/ Stato</t>
  </si>
  <si>
    <t xml:space="preserve">B.II.1.a.1)  Crediti v/ Stato per spesa corrente</t>
  </si>
  <si>
    <t xml:space="preserve">B.II.1.a.2)  Crediti v/ Stato per mobilità attiva pubblica</t>
  </si>
  <si>
    <t xml:space="preserve">B.II.1.a.3)  Crediti v/ Stato per mobilità attiva privata</t>
  </si>
  <si>
    <t xml:space="preserve">B.II.1.a.4)  Crediti v/ Stato per finanziamenti per investimenti</t>
  </si>
  <si>
    <t xml:space="preserve">AB0214</t>
  </si>
  <si>
    <t xml:space="preserve">B.II.1.b)  Crediti v/ Regione o Provincia autonoma per spesa corrente</t>
  </si>
  <si>
    <t xml:space="preserve">B.II.1.b.1)  Crediti v/ Regione o Provincia autonoma per spesa corrente</t>
  </si>
  <si>
    <t xml:space="preserve">B.II.1.b.2)  Crediti v/ Regione o Provincia autonoma per mobilità attiva da Asl-Ao intraregionale</t>
  </si>
  <si>
    <t xml:space="preserve">B.II.1.b.3)  Crediti v/ Regione o Provincia autonoma per mobilità attiva da Asl-Ao extraregione</t>
  </si>
  <si>
    <t xml:space="preserve">B.II.1.b.4)  Crediti v/ Regione o Provincia autonoma per mobilità attiva da privato</t>
  </si>
  <si>
    <t xml:space="preserve">AB0224</t>
  </si>
  <si>
    <t xml:space="preserve">B.II.1.c) Crediti v/Regione o Provincia autonoma per versamenti a patrimonio netto</t>
  </si>
  <si>
    <t xml:space="preserve">B.II.1.c.1) Crediti v/Regione per finanziamenti per investimenti</t>
  </si>
  <si>
    <t xml:space="preserve">B.II.1.c.2) Crediti v/Regione per aumento fondo dotazione</t>
  </si>
  <si>
    <t xml:space="preserve">B.II.1.c.3) Crediti v/Regione per ripiano perdite</t>
  </si>
  <si>
    <t xml:space="preserve">B.II.1.c.4) di cui Crediti v/Regione per  copertura debiti al .31/12/2005</t>
  </si>
  <si>
    <t xml:space="preserve">AB0236</t>
  </si>
  <si>
    <t xml:space="preserve">AB0238</t>
  </si>
  <si>
    <t xml:space="preserve">B.II.3.a) Crediti v/ASL-USL della regione</t>
  </si>
  <si>
    <t xml:space="preserve">B.II.3.a.1) Crediti v/ASL-USL della regione</t>
  </si>
  <si>
    <t xml:space="preserve">B.II.3.a.2) Crediti v/ASL-USL della regione per mobilità intraregionale</t>
  </si>
  <si>
    <t xml:space="preserve">AB0244</t>
  </si>
  <si>
    <t xml:space="preserve">B.II.3.b) Crediti v/AO della regione</t>
  </si>
  <si>
    <t xml:space="preserve">B.II.3.b.1) Crediti v/AO della regione</t>
  </si>
  <si>
    <t xml:space="preserve">AB0248</t>
  </si>
  <si>
    <t xml:space="preserve">B.II.3.b.2) Crediti v/AO della regione per mobilità intraregionale</t>
  </si>
  <si>
    <t xml:space="preserve">AB0250</t>
  </si>
  <si>
    <t xml:space="preserve">B.II.3.c) Crediti v/IRCCS - Policlinici- Fondazioni della Regione</t>
  </si>
  <si>
    <t xml:space="preserve">B.II.3.c.1) Crediti v/IRCCS - Policlinici - Fondazioni della Regione</t>
  </si>
  <si>
    <t xml:space="preserve">AB0254</t>
  </si>
  <si>
    <t xml:space="preserve">B.II.3.c.2) Crediti v/IRCCS - Policlinici - Fondazioni della Regione per mobilità intraregionale</t>
  </si>
  <si>
    <t xml:space="preserve">B.II.3.d) Crediti v/aziende san. pubbliche fuori regione (mobilità pubblica non in compensazione)</t>
  </si>
  <si>
    <t xml:space="preserve">AB0262</t>
  </si>
  <si>
    <t xml:space="preserve">AB0264</t>
  </si>
  <si>
    <t xml:space="preserve">B.II.6.a) Crediti v/clienti privati</t>
  </si>
  <si>
    <t xml:space="preserve">B.II.6.a.1) Crediti v/clienti privati</t>
  </si>
  <si>
    <t xml:space="preserve">B.II.6.a.2) Crediti v/clienti privati per anticipi mobilità attiva</t>
  </si>
  <si>
    <t xml:space="preserve">B.II.6.b) Crediti v/società controllate e collegate</t>
  </si>
  <si>
    <t xml:space="preserve">B.II.6.c) Crediti v/sperimentazioni gestionali</t>
  </si>
  <si>
    <t xml:space="preserve">B.II.6.d) Crediti v/gestioni liquidatorie</t>
  </si>
  <si>
    <t xml:space="preserve">B.II.6.e) Crediti v/prefetture</t>
  </si>
  <si>
    <t xml:space="preserve">B.II.6.f) Crediti v/altri soggetti pubblici</t>
  </si>
  <si>
    <t xml:space="preserve">B.II.6.g) Altri crediti diversi</t>
  </si>
  <si>
    <t xml:space="preserve">AB0300</t>
  </si>
  <si>
    <t xml:space="preserve">B.III )  ATTIVITA' FINANZIARIE CHE NON COSTITUISCONO IMMOBILIZZAZIONI</t>
  </si>
  <si>
    <t xml:space="preserve">AB0302</t>
  </si>
  <si>
    <t xml:space="preserve">B.III.1)  Partecipazioni che non costituiscono immobilizzazioni</t>
  </si>
  <si>
    <t xml:space="preserve">B.III.1.a) Partecipazioni in imprese controllate e collegate</t>
  </si>
  <si>
    <t xml:space="preserve">B.III.1.b) Partecipazioni in altre imprese</t>
  </si>
  <si>
    <t xml:space="preserve">B.III.2)  Titoli che non costituiscono immobilizzazioni</t>
  </si>
  <si>
    <t xml:space="preserve">AB0400</t>
  </si>
  <si>
    <t xml:space="preserve">B.IV)  DISPONIBILITA' LIQUIDE</t>
  </si>
  <si>
    <t xml:space="preserve">B.IV.1)  Cassa</t>
  </si>
  <si>
    <t xml:space="preserve">B.IV.2)  Istituto tesoriere</t>
  </si>
  <si>
    <t xml:space="preserve">B.IV.3)  Conto corrente postale</t>
  </si>
  <si>
    <t xml:space="preserve">AC9999</t>
  </si>
  <si>
    <t xml:space="preserve">C)  RATEI E RISCONTI ATTIVI</t>
  </si>
  <si>
    <t xml:space="preserve">AC0100</t>
  </si>
  <si>
    <t xml:space="preserve">C.I) RATEI ATTIVI</t>
  </si>
  <si>
    <t xml:space="preserve">C.I.1) Ratei attivi</t>
  </si>
  <si>
    <t xml:space="preserve">C.I.2) Ratei attivi v/Asl-AO della Regione</t>
  </si>
  <si>
    <t xml:space="preserve">AC0200</t>
  </si>
  <si>
    <t xml:space="preserve">C.II) RISCONTI ATTIVI</t>
  </si>
  <si>
    <t xml:space="preserve">C.II.1) Risconti attivi</t>
  </si>
  <si>
    <t xml:space="preserve">C.II.2) Risconti attivi v/Asl-AO della Regione</t>
  </si>
  <si>
    <t xml:space="preserve">AF9999</t>
  </si>
  <si>
    <t xml:space="preserve">F)  CONTI D'ORDINE</t>
  </si>
  <si>
    <t xml:space="preserve">F.I) CANONI LEASING ANCORA DA PAGARE</t>
  </si>
  <si>
    <t xml:space="preserve">AF0200</t>
  </si>
  <si>
    <t xml:space="preserve">F.II) DEPOSITI CAUZIONALI</t>
  </si>
  <si>
    <t xml:space="preserve">F.II.1) Beni in comodato</t>
  </si>
  <si>
    <t xml:space="preserve">F.II.2) Altri depositi cauzionali</t>
  </si>
  <si>
    <t xml:space="preserve">F.III) ALTRI CONTI D'ORDINE</t>
  </si>
  <si>
    <t xml:space="preserve">PA9999</t>
  </si>
  <si>
    <t xml:space="preserve">A)  PATRIMONIO NETTO</t>
  </si>
  <si>
    <t xml:space="preserve">A.I) FINANZIAMENTI PER INVESTIMENTI</t>
  </si>
  <si>
    <t xml:space="preserve">A.II) RISERVE DA DONAZIONI E LASCITI VINCOLATI AD INVESTIMENTI</t>
  </si>
  <si>
    <t xml:space="preserve">A.III) FONDO DI DOTAZIONE</t>
  </si>
  <si>
    <t xml:space="preserve">PA0400</t>
  </si>
  <si>
    <t xml:space="preserve">A.IV) VERSAMENTI PER RIPIANI PERDITE</t>
  </si>
  <si>
    <t xml:space="preserve">A.IVa) DI CUI VERSAMENTI PER COPERTURA DEBITI al 31 12 2005</t>
  </si>
  <si>
    <t xml:space="preserve">A.IVb) Altro</t>
  </si>
  <si>
    <t xml:space="preserve">PA0500</t>
  </si>
  <si>
    <t xml:space="preserve">A.V) UTILI (PERDITE) PORTATE A NUOVO</t>
  </si>
  <si>
    <t xml:space="preserve">PA0502</t>
  </si>
  <si>
    <t xml:space="preserve">A.V.1) Riserve</t>
  </si>
  <si>
    <t xml:space="preserve">A.V.1.a) Riserve da rivalutazioni</t>
  </si>
  <si>
    <t xml:space="preserve">A.V.1.b) Riserve da plusvalenze da reinvestire</t>
  </si>
  <si>
    <t xml:space="preserve">A.V.1.c) Altre riserve</t>
  </si>
  <si>
    <t xml:space="preserve">A.V.2) Utili (perdite) portate a nuovo</t>
  </si>
  <si>
    <t xml:space="preserve">A.VI) UTILE (PERDITA) D'ESERCIZIO</t>
  </si>
  <si>
    <t xml:space="preserve">PB9999</t>
  </si>
  <si>
    <t xml:space="preserve">B)  FONDI PER RISCHI E ONERI</t>
  </si>
  <si>
    <t xml:space="preserve">B.I)  FONDI PER IMPOSTE, ANCHE DIFFERITE</t>
  </si>
  <si>
    <t xml:space="preserve">B.II)  FONDI PER RISCHI</t>
  </si>
  <si>
    <t xml:space="preserve">PB0300</t>
  </si>
  <si>
    <t xml:space="preserve">B.III)  ALTRI FONDI PER ONERI E SPESE</t>
  </si>
  <si>
    <t xml:space="preserve">B.III.1) Fondi integrativi pensione</t>
  </si>
  <si>
    <t xml:space="preserve">B.III.2) Fondo rinnovi contrattuali</t>
  </si>
  <si>
    <t xml:space="preserve">B.III.3) Altri fondi per oneri e spese</t>
  </si>
  <si>
    <t xml:space="preserve">PC9999</t>
  </si>
  <si>
    <t xml:space="preserve">C)  TRATTAMENTO FINE RAPPORTO</t>
  </si>
  <si>
    <t xml:space="preserve">C.I)  FONDO PER PREMI OPEROSITA' </t>
  </si>
  <si>
    <t xml:space="preserve">C.II)  FONDO PER TRATTAMENTO DI FINE RAPPORTO DIPENDENTI</t>
  </si>
  <si>
    <t xml:space="preserve">PD9999</t>
  </si>
  <si>
    <t xml:space="preserve">D)  DEBITI</t>
  </si>
  <si>
    <t xml:space="preserve">D.I) DEBITI PER MUTUI PASSIVI</t>
  </si>
  <si>
    <t xml:space="preserve">PD0200</t>
  </si>
  <si>
    <t xml:space="preserve">D.II) DEBITI V/STATO, REGIONE O PROVINCIA AUTONOMA</t>
  </si>
  <si>
    <t xml:space="preserve">PD0202</t>
  </si>
  <si>
    <t xml:space="preserve">D.II.1) Debiti v/Stato</t>
  </si>
  <si>
    <t xml:space="preserve">D.II.1.a) Debiti v/Stato per mobilità passiva </t>
  </si>
  <si>
    <t xml:space="preserve">D.II.1.b) Altri debiti v/Stato</t>
  </si>
  <si>
    <t xml:space="preserve">PD0208</t>
  </si>
  <si>
    <t xml:space="preserve">D.II.2) Debiti v/Regione o Provincia autonoma</t>
  </si>
  <si>
    <t xml:space="preserve">D.II.2.a) Debiti v/Regione per finanziamenti</t>
  </si>
  <si>
    <t xml:space="preserve">D.II.2.b) Debiti v/Regione per mobilità passiva intraregione</t>
  </si>
  <si>
    <t xml:space="preserve">D.II.2.c) Debiti v/Regione per mobilità passiva extraregione</t>
  </si>
  <si>
    <t xml:space="preserve">D.II.2.d) Altri debiti v/Regione</t>
  </si>
  <si>
    <t xml:space="preserve">D.III) DEBITI V/COMUNI</t>
  </si>
  <si>
    <t xml:space="preserve">PD0400</t>
  </si>
  <si>
    <t xml:space="preserve">D.IV) DEBITI V/AZIENDE SANITARIE PUBBLICHE</t>
  </si>
  <si>
    <t xml:space="preserve">PD0402</t>
  </si>
  <si>
    <t xml:space="preserve">D.IV.1) Debiti v/ASL-USL della regione</t>
  </si>
  <si>
    <t xml:space="preserve">D.IV.1.a) Debiti v/ASL-USL della regione</t>
  </si>
  <si>
    <t xml:space="preserve">D.IV.1.b) Debiti v/ASL-USL della regione per mobilità passiva intraregionale</t>
  </si>
  <si>
    <t xml:space="preserve">D.IV.1.c) Debiti v/ASL-USL della regione per anticipi mobilità attiva privata extraregione</t>
  </si>
  <si>
    <t xml:space="preserve">PD0410</t>
  </si>
  <si>
    <t xml:space="preserve">D.IV.2) Debiti v/AO della regione</t>
  </si>
  <si>
    <t xml:space="preserve">D.IV.2.a) Debiti v/AO della regione</t>
  </si>
  <si>
    <t xml:space="preserve">PD0414</t>
  </si>
  <si>
    <t xml:space="preserve">D.IV.2.b) Debiti v/AO della regione per mobilità passiva intraregionale</t>
  </si>
  <si>
    <t xml:space="preserve">PD0416</t>
  </si>
  <si>
    <t xml:space="preserve">D.IV.3) Debiti v/IRCCS - Policlinici - Fondazioni della Regione</t>
  </si>
  <si>
    <t xml:space="preserve">D.IV.3.a) Debiti v/IRCCS - Policlinici - Fondazioni della Regione</t>
  </si>
  <si>
    <t xml:space="preserve">PD0420</t>
  </si>
  <si>
    <t xml:space="preserve">D.IV.3.b) Debiti v/IRCCS-Policlinici-Fondazioni della Reg. per mobilità pass. intrareg.</t>
  </si>
  <si>
    <t xml:space="preserve">D.IV.4) Debiti v/az. san. pubbl.  fuori regione (mobilità pubbl. non in compensazione)</t>
  </si>
  <si>
    <t xml:space="preserve">D.IV.5) Debiti v/Asl-AO della Regione per versamenti c/patrimonio netto</t>
  </si>
  <si>
    <t xml:space="preserve">D.V) DEBITI V/ARPA</t>
  </si>
  <si>
    <t xml:space="preserve">PD0600</t>
  </si>
  <si>
    <t xml:space="preserve">D.VI) DEBITI V/FORNITORI</t>
  </si>
  <si>
    <t xml:space="preserve">D.VI.1) Debiti verso fornitori</t>
  </si>
  <si>
    <t xml:space="preserve">D.VI.2) Debiti verso erogatori sanitari privati per mobilità attiva privata extraregione</t>
  </si>
  <si>
    <t xml:space="preserve">D.VII) DEBITI V/ISTITUTO TESORIERE</t>
  </si>
  <si>
    <t xml:space="preserve">D.VIII) DEBITI TRIBUTARI</t>
  </si>
  <si>
    <t xml:space="preserve">D.IX) DEBITI V/ISTITUTI PREVIDENZIALI, ASSISTENZ. E SICUREZZA SOCIALE</t>
  </si>
  <si>
    <t xml:space="preserve">PD1000</t>
  </si>
  <si>
    <t xml:space="preserve">D.X) ALTRI DEBITI</t>
  </si>
  <si>
    <t xml:space="preserve">D.X.1) Debiti v/Altri finanziatori</t>
  </si>
  <si>
    <t xml:space="preserve">PD1004</t>
  </si>
  <si>
    <t xml:space="preserve">D.X.2) Debiti v/società controllate, collegate, sperimentazioni gestionali</t>
  </si>
  <si>
    <t xml:space="preserve">D.X.2.a) Debiti v/società controllate e collegate</t>
  </si>
  <si>
    <t xml:space="preserve">D.X.2.b) Debiti v/sperimentazioni gestionali</t>
  </si>
  <si>
    <t xml:space="preserve">PD1010</t>
  </si>
  <si>
    <t xml:space="preserve">D.X.3) Debiti v/altri</t>
  </si>
  <si>
    <t xml:space="preserve">D.X.3.a) Debiti v/dipendenti</t>
  </si>
  <si>
    <t xml:space="preserve">D.X.3.b) Debiti v/gestioni liquidatorie</t>
  </si>
  <si>
    <t xml:space="preserve">D.X.3.c) Altri debiti diversi</t>
  </si>
  <si>
    <t xml:space="preserve">D.X.3.d) Di cui debiti al 31/12/2005</t>
  </si>
  <si>
    <t xml:space="preserve">PE9999</t>
  </si>
  <si>
    <t xml:space="preserve">E)  RATEI E RISCONTI PASSIVI</t>
  </si>
  <si>
    <t xml:space="preserve">PE0100</t>
  </si>
  <si>
    <t xml:space="preserve">E.I) RATEI PASSIVI</t>
  </si>
  <si>
    <t xml:space="preserve">E.I.1) Ratei passivi</t>
  </si>
  <si>
    <t xml:space="preserve">E.I.2) Ratei passivi v/Asl-Ao della Regione</t>
  </si>
  <si>
    <t xml:space="preserve">PE0200</t>
  </si>
  <si>
    <t xml:space="preserve">E.II) RISCONTI PASSIVI</t>
  </si>
  <si>
    <t xml:space="preserve">E.II.1)   Risconti passivi su FSR per Funzioni</t>
  </si>
  <si>
    <t xml:space="preserve">E.II.2)   Risconti passivi su altri contributi vincolati ASSI da FSR</t>
  </si>
  <si>
    <t xml:space="preserve">E.II.3)   Risconti passivi obiettivi PSN (parte corrente)</t>
  </si>
  <si>
    <t xml:space="preserve">E.II.4)   Risconti passivi altri contributi FSR c/esercizio</t>
  </si>
  <si>
    <t xml:space="preserve">E.II.5)   Risconti passivi altri contributi FSR vincolati</t>
  </si>
  <si>
    <t xml:space="preserve">E.II.6)   Risconti passivi su altri contributi da Regione</t>
  </si>
  <si>
    <t xml:space="preserve">E.II.7)   Risconti passivi contrib. san. regionali extra FSR</t>
  </si>
  <si>
    <t xml:space="preserve">E.II.8)   Risconti passivi contrib. altri fin. Reg.li extra FSR</t>
  </si>
  <si>
    <t xml:space="preserve">E.II.9)   Risconti passivi su altri contributi vincolati da altri soggetti</t>
  </si>
  <si>
    <t xml:space="preserve">E.II.10)   Risconti passivi v/Asl-AO Regione</t>
  </si>
  <si>
    <t xml:space="preserve">E.II.11)   Altri risconti passivi v/terzi</t>
  </si>
  <si>
    <t xml:space="preserve">PF9999</t>
  </si>
  <si>
    <t xml:space="preserve">PF0200</t>
  </si>
  <si>
    <t xml:space="preserve">Il Direttore Generale             _________________________________</t>
  </si>
  <si>
    <t xml:space="preserve">Il Responsabile Economico Finanziario             _________________________________</t>
  </si>
  <si>
    <t xml:space="preserve">CE</t>
  </si>
  <si>
    <t xml:space="preserve">MODELLO DI RILEVAZIONE DEL CONTO ECONOMICO </t>
  </si>
  <si>
    <t xml:space="preserve">AZIENDE UNITA’ SANITARIE LOCALI - AZIENDE OSPEDALIERE</t>
  </si>
  <si>
    <t xml:space="preserve">030</t>
  </si>
  <si>
    <t xml:space="preserve">A)  Valore della produzione</t>
  </si>
  <si>
    <t xml:space="preserve">CEMIN_SAN</t>
  </si>
  <si>
    <t xml:space="preserve">A01000</t>
  </si>
  <si>
    <t xml:space="preserve">A.1)  Contributi in c/esercizio</t>
  </si>
  <si>
    <t xml:space="preserve">A01005</t>
  </si>
  <si>
    <t xml:space="preserve">A.1.A)  Contributi da Regione e Prov. Aut. per quota F.S. regionale</t>
  </si>
  <si>
    <t xml:space="preserve">A.1.A.1)  da Regione e Prov. Aut. per quota F.S. regionale indistinto</t>
  </si>
  <si>
    <t xml:space="preserve">A.1.A.2)  da Regione e Prov. Aut. per quota F.S. vincolato</t>
  </si>
  <si>
    <t xml:space="preserve">A01020</t>
  </si>
  <si>
    <t xml:space="preserve">A.1.B)  Contributi c/esercizio da enti pubblici  (EXTRA FONDO)</t>
  </si>
  <si>
    <t xml:space="preserve">A01025</t>
  </si>
  <si>
    <t xml:space="preserve">A.1.B.1)  da enti pubblici (extra fondo) vincolati</t>
  </si>
  <si>
    <t xml:space="preserve">A.1.B.1.1)  Contributi da Regione (extra fondo) vincolati</t>
  </si>
  <si>
    <t xml:space="preserve">A.1.B.1.2)  Contributi da altri enti pubblici (extra fondo) vincolati</t>
  </si>
  <si>
    <t xml:space="preserve">A.1.B.1.3)  Contributi da Asl/Ao/Irccs/Policlinici  (extra fondo) vincolati</t>
  </si>
  <si>
    <t xml:space="preserve">A.1.B.1.4)  Contributi in conto esercizio per ricerca corrente</t>
  </si>
  <si>
    <t xml:space="preserve">A.1.B.1.5)  Contributi in conto esercizio per ricerca finalizzata</t>
  </si>
  <si>
    <t xml:space="preserve">A01055</t>
  </si>
  <si>
    <t xml:space="preserve">A.1.B.2)  da enti pubblici (extra fondo) - Altro</t>
  </si>
  <si>
    <t xml:space="preserve">A.1.B.2.1)  Contributi da Regione (extra fondo)  - Altro</t>
  </si>
  <si>
    <t xml:space="preserve">A.1.B.2.2)  Contributi da altri enti pubblici (extra fondo) - Altro</t>
  </si>
  <si>
    <t xml:space="preserve">A.1.B.2.3)  Contributi da Asl/Ao/Irccs/Policlinici  (extra fondo) - Altro</t>
  </si>
  <si>
    <t xml:space="preserve">A.1.C)  Contributi c/esercizio da enti privati</t>
  </si>
  <si>
    <t xml:space="preserve">A02000</t>
  </si>
  <si>
    <t xml:space="preserve">A.2)   Proventi e ricavi diversi</t>
  </si>
  <si>
    <t xml:space="preserve">A02005</t>
  </si>
  <si>
    <t xml:space="preserve">A.2.A)  Ricavi per prestazioni sanitarie e sociosanitarie a rilevanza sanitaria</t>
  </si>
  <si>
    <t xml:space="preserve">A02010</t>
  </si>
  <si>
    <t xml:space="preserve">A.2.A.1)  Ricavi per prestazioni sanitarie e sociosanitarie erogate a soggetti pubblici </t>
  </si>
  <si>
    <t xml:space="preserve">A02015</t>
  </si>
  <si>
    <t xml:space="preserve">A.2.A.1.1)  Ricavi per prestaz. sanitarie  e sociosanitarie erogate ad  ASL, A.O., IRCCS e Policlinici della Regione</t>
  </si>
  <si>
    <t xml:space="preserve">A.2.A.1.1.A) Prestazioni di ricovero</t>
  </si>
  <si>
    <t xml:space="preserve">A.2.A.1.1.B) Prestazioni di specialistica ambulatoriale</t>
  </si>
  <si>
    <t xml:space="preserve">A.2.A.1.1.C) Prestazioni di psichiatria residenziale e semiresidenziale</t>
  </si>
  <si>
    <t xml:space="preserve">A.2.A.1.1.D) Prestazioni di File F</t>
  </si>
  <si>
    <t xml:space="preserve">A02040</t>
  </si>
  <si>
    <t xml:space="preserve">A.2.A.1.1.E) Altre prestazioni sanitarie e sociosanitarie</t>
  </si>
  <si>
    <t xml:space="preserve">A.2.A.1.1.E.1) Prestazioni servizi MMG, PLS, Contin. Assistenziale</t>
  </si>
  <si>
    <t xml:space="preserve">A.2.A.1.1.E.2) Prestazioni servizi farmaceutica convenzionata</t>
  </si>
  <si>
    <t xml:space="preserve">A.2.A.1.1.E.3) Prestazioni termali</t>
  </si>
  <si>
    <t xml:space="preserve">A.2.A.1.1.E.4) Prestazioni trasporto ambulanze ed elisoccorso</t>
  </si>
  <si>
    <t xml:space="preserve">A.2.A.1.1.E.5) Altre prestazioni sanitarie e socio-sanitarie</t>
  </si>
  <si>
    <t xml:space="preserve">A.2.A.1.2)   Ricavi per prestaz. sanitarie  e sociosanitarie  erogate ad altri soggetti pubblici</t>
  </si>
  <si>
    <t xml:space="preserve">A02075</t>
  </si>
  <si>
    <t xml:space="preserve">A.2.A.1.3)   Ricavi per prestaz. sanitarie e sociosanitarie erogate a soggetti pubblici extra Regione</t>
  </si>
  <si>
    <t xml:space="preserve">A.2.A.1.3.A) Prestazioni di ricovero</t>
  </si>
  <si>
    <t xml:space="preserve">A.2.A.1.3.B) Prestazioni ambulatoriali</t>
  </si>
  <si>
    <t xml:space="preserve">A.2.A.1.3.C) Prestazioni di psichiatria non soggetta a compensazione (resid. e semiresid.)</t>
  </si>
  <si>
    <t xml:space="preserve">A.2.A.1.3.D) Prestazioni di File F</t>
  </si>
  <si>
    <t xml:space="preserve">A02100</t>
  </si>
  <si>
    <t xml:space="preserve">A.2.A.1.3.E) Altre prestazioni sanitarie soggette a compensazione Extraregione</t>
  </si>
  <si>
    <t xml:space="preserve">A.2.A.1.3.E.1) Prestazioni servizi MMG, PLS, Contin. assistenziale Extraregione</t>
  </si>
  <si>
    <t xml:space="preserve">A.2.A.1.3.E.2) Prestazioni servizi farmaceutica conv enzionata Extraregione</t>
  </si>
  <si>
    <t xml:space="preserve">A.2.A.1.3.E.3) Prestazioni termali Extraregione</t>
  </si>
  <si>
    <t xml:space="preserve">A.2.A.1.3.E.4) Prestazioni trasporto ambulanze ed elisoccorso Extraregione</t>
  </si>
  <si>
    <t xml:space="preserve">A.2.A.1.3.E.5) Altre prestazioni sanitarie  Extraregione</t>
  </si>
  <si>
    <t xml:space="preserve">A02130</t>
  </si>
  <si>
    <t xml:space="preserve">A.2.A.1.3.F) Altre prestazioni sanitarie e sociosanitarie non soggette a compensazione Extraregione</t>
  </si>
  <si>
    <t xml:space="preserve">A.2.A.1.3.F.1) Prestazioni di assistenza riabilitativa non soggetta a compensazione Extraregione</t>
  </si>
  <si>
    <t xml:space="preserve">A.2.A.1.3.F.2) Altre prestazioni sanitarie e socio-sanitarie non soggetta a compenzazione Extraregione</t>
  </si>
  <si>
    <t xml:space="preserve">A.2.A.1.3.G) Altre prestazioni sanitarie - Mobilità attiva Internazionale</t>
  </si>
  <si>
    <t xml:space="preserve">A02150</t>
  </si>
  <si>
    <t xml:space="preserve">A.2.A.2)  Ricavi per prestazioni sanitarie erogate da soggetti privati v/ residenti extraregione in compensazione (mobilità attiva)</t>
  </si>
  <si>
    <t xml:space="preserve">A.2.A.2.1)  Prestazioni di ricovero da priv. extraregione in compensazione (mobilità attiva)</t>
  </si>
  <si>
    <t xml:space="preserve">A.2.A.2.2)  Prestazioni ambulatoriali da priv. extraregione in compensazione  (mobilità attiva)</t>
  </si>
  <si>
    <t xml:space="preserve">A.2.A.2.3)  Prestazioni di File F da priv. extraregione in compensazione (mobilità attiva)</t>
  </si>
  <si>
    <t xml:space="preserve">A.2.A.2.4)  Altre prestazioni sanitarie erogate da privati v/residenti extraregione in compensazione (mobilità attiva)</t>
  </si>
  <si>
    <t xml:space="preserve">A.2.A.3)  Ricavi per prestazioni sanitarie erogate a soggetti privati </t>
  </si>
  <si>
    <t xml:space="preserve">A02180</t>
  </si>
  <si>
    <t xml:space="preserve">A.2.A.4)  Ricavi per prestazioni sanitarie erogate in regime di intramoenia</t>
  </si>
  <si>
    <t xml:space="preserve">A.2.A.4.1)  Ricavi per prestazioni sanitarie intramoenia - Area ospedaliera</t>
  </si>
  <si>
    <t xml:space="preserve">A.2.A.4.2)  Ricavi per prestazioni sanitarie intramoenia - Area specialistica</t>
  </si>
  <si>
    <t xml:space="preserve">A.2.A.4.3)  Ricavi per prestazioni sanitarie intramoenia - Area sanità pubblica</t>
  </si>
  <si>
    <t xml:space="preserve">A.2.A.4.4)  Ricavi per prestazioni sanitarie intramoenia - Consulenze (ex art. 55 c.1 lett. c), d) ed ex Art. 57-58)</t>
  </si>
  <si>
    <t xml:space="preserve">A.2.A.4.5)  Ricavi per prestazioni sanitarie intramoenia - Consulenze (ex art. 55 c.1 lett. c), d) ed ex Art. 57-58) (Asl - Ao,Irccs e Policlinici  della Regione)</t>
  </si>
  <si>
    <t xml:space="preserve">A.2.A.4.6)  Ricavi per prestazioni sanitarie intramoenia – Altro</t>
  </si>
  <si>
    <t xml:space="preserve">A.2.A.4.7)  Ricavi per prestazioni sanitarie intramoenia - Altro (Asl - Ao, Irccs e Policlinici  della Regione)</t>
  </si>
  <si>
    <t xml:space="preserve">A.2.B) Ricavi per prestazioni non sanitarie</t>
  </si>
  <si>
    <t xml:space="preserve">A02225</t>
  </si>
  <si>
    <t xml:space="preserve">A.2.C) Altri proventi</t>
  </si>
  <si>
    <t xml:space="preserve">A02230</t>
  </si>
  <si>
    <t xml:space="preserve">A.2.C.1)  Proventi non sanitari</t>
  </si>
  <si>
    <t xml:space="preserve">A.2.C.1.1) Affitti attivi ed altri proventi da attività immobiliari</t>
  </si>
  <si>
    <t xml:space="preserve">A.2.C.1.2) Altro</t>
  </si>
  <si>
    <t xml:space="preserve">A.2.C.2) Altri proventi diversi</t>
  </si>
  <si>
    <t xml:space="preserve">A03000</t>
  </si>
  <si>
    <t xml:space="preserve">A.3)  Concorsi, recuperi e rimborsi per attività tipiche</t>
  </si>
  <si>
    <t xml:space="preserve">A.3.A) Rimborsi assicurativi</t>
  </si>
  <si>
    <t xml:space="preserve">A03010</t>
  </si>
  <si>
    <t xml:space="preserve">A.3.B) Altri concorsi, recuperi e rimborsi per attività tipiche</t>
  </si>
  <si>
    <t xml:space="preserve">A03015</t>
  </si>
  <si>
    <t xml:space="preserve">A.3.B.1) Concorsi, recuperi e rimborsi v/Asl-AO, IRCCS, Policlinici della Regione</t>
  </si>
  <si>
    <t xml:space="preserve">A.3.B.1.1) Rimborso degli oneri stipendiali del personale dipendente dell' azienda in posizione di comando in Asl-AO, IRCCS, Policlinici della Regione</t>
  </si>
  <si>
    <t xml:space="preserve">A.3.B.1.2) Rimborsi per acquisto beni da parte di  Asl-AO, IRCCS, Policlinici della Regione</t>
  </si>
  <si>
    <t xml:space="preserve">A.3.B.1.3) Altri concorsi, recuperi e rimborsi per attività tipiche  da parte di Asl-AO , IRCCS, Policlinici della Regione</t>
  </si>
  <si>
    <t xml:space="preserve">A03035</t>
  </si>
  <si>
    <t xml:space="preserve">A.3.B.2) Concorsi, recuperi e rimborsi v/altri Enti Pubblici</t>
  </si>
  <si>
    <t xml:space="preserve">A.3.B.2.1) Rimborso degli oneri stipendiali del personale  dipendente dell'azienda in posizione di comando v/altri Enti Pubblici</t>
  </si>
  <si>
    <t xml:space="preserve">A.3.B.2.2) Rimborsi per acquisto beni v/altri Enti Pubblici</t>
  </si>
  <si>
    <t xml:space="preserve">A.3.B.2.3) Altri concorsi, recuperi e rimborsi per attività tipiche v/Altri Enti Pubblici</t>
  </si>
  <si>
    <t xml:space="preserve">A03055</t>
  </si>
  <si>
    <t xml:space="preserve">A.3.B.3) Concorsi, recuperi e rimborsi v/Regione</t>
  </si>
  <si>
    <t xml:space="preserve">A.3.B.3.1) Rimborso degli oneri stipendiali del personale dell'azienda in posizione di comando v/Regione</t>
  </si>
  <si>
    <t xml:space="preserve">A.3.B.3.2) Altri concorsi, recuperi e rimborsi per attività tipiche v/Regione</t>
  </si>
  <si>
    <t xml:space="preserve">A03070</t>
  </si>
  <si>
    <t xml:space="preserve">A.3.B.4) Concorsi, recuperi e rimborsi v/privati</t>
  </si>
  <si>
    <t xml:space="preserve">A.3.B.4.1) Rimborso da Aziende Farmaceutiche per Pay Back</t>
  </si>
  <si>
    <t xml:space="preserve">A.3.B.4.2) Altri concorsi, recuperi e rimborsi verso privati</t>
  </si>
  <si>
    <t xml:space="preserve">A04000</t>
  </si>
  <si>
    <t xml:space="preserve">A.4) Compartecipazione alla spesa per prestazioni sanitarie (ticket)</t>
  </si>
  <si>
    <t xml:space="preserve">A.4.A) Compartecipazione alla spesa per prestazioni sanitarie - Ticket sulle prestazioni di specialistica ambulatoriale </t>
  </si>
  <si>
    <t xml:space="preserve">A.4.B) Compartecipazione alla spesa per prestazioni sanitarie - Ticket sul pronto soccorso  </t>
  </si>
  <si>
    <t xml:space="preserve">A.4.C) Compartecipazione alla spesa per prestazioni sanitarie (ticket)- Altro </t>
  </si>
  <si>
    <t xml:space="preserve">A05000</t>
  </si>
  <si>
    <t xml:space="preserve">A.5)  Costi capitalizzati </t>
  </si>
  <si>
    <t xml:space="preserve">A05005</t>
  </si>
  <si>
    <t xml:space="preserve">A.5.A)  Costi capitalizzati da utilizzo finanziamenti per investimenti // [Costi Sterilizzati]</t>
  </si>
  <si>
    <t xml:space="preserve">A.5.A.1) Costi capitalizzati da utilizzo finanziamenti per investimenti da Regione</t>
  </si>
  <si>
    <t xml:space="preserve">A.5.A.2) Costi capitalizzati da utilizzo finanziamenti per investimenti dallo Stato</t>
  </si>
  <si>
    <t xml:space="preserve">A.5.A.3) Costi capitalizzati da utilizzo altre poste del patrimonio netto</t>
  </si>
  <si>
    <t xml:space="preserve">A.5.B)  Costi capitalizzati per costi sostenuti in economia</t>
  </si>
  <si>
    <t xml:space="preserve">A99999</t>
  </si>
  <si>
    <t xml:space="preserve">Totale valore della produzione (A)</t>
  </si>
  <si>
    <t xml:space="preserve">B)  Costi della produzione</t>
  </si>
  <si>
    <t xml:space="preserve">B01000</t>
  </si>
  <si>
    <t xml:space="preserve">B.1)  Acquisti di beni</t>
  </si>
  <si>
    <t xml:space="preserve">B01005</t>
  </si>
  <si>
    <t xml:space="preserve">B.1.A)  Acquisti di beni sanitari</t>
  </si>
  <si>
    <t xml:space="preserve">B.1.A.1)  Prodotti farmaceutici ed emoderivati</t>
  </si>
  <si>
    <t xml:space="preserve">B.1.A.2)  Ossigeno</t>
  </si>
  <si>
    <t xml:space="preserve">B.1.A.3)  Prodotti dietetici</t>
  </si>
  <si>
    <t xml:space="preserve">B.1.A.4)  Materiali per la profilassi (vaccini)</t>
  </si>
  <si>
    <t xml:space="preserve">B.1.A.5)  Materiali diagnostici prodotti chimici</t>
  </si>
  <si>
    <t xml:space="preserve">B.1.A.6)  Materiali diagnostici, lastre RX, mezzi di contrasto per RX, carta per ECG, ECG, etc.</t>
  </si>
  <si>
    <t xml:space="preserve">B.1.A.7)   Presidi chirurgici e materiali sanitari</t>
  </si>
  <si>
    <t xml:space="preserve">B.1.A.8)  Materiali protesici</t>
  </si>
  <si>
    <t xml:space="preserve">B.1.A.9)  Materiali per emodialisi </t>
  </si>
  <si>
    <t xml:space="preserve">B.1.A.10)  Materiali e Prodotti per uso veterinario</t>
  </si>
  <si>
    <t xml:space="preserve">B.1.A.11)  Altri beni e prodotti sanitari</t>
  </si>
  <si>
    <t xml:space="preserve">B.1.A.12)  Beni e prodotti sanitari da Asl-AO, IRCCS, Policlinici della Regione</t>
  </si>
  <si>
    <t xml:space="preserve">B01070</t>
  </si>
  <si>
    <t xml:space="preserve">B.1.B)  Acquisti di beni non sanitari</t>
  </si>
  <si>
    <t xml:space="preserve">B.1.B.1)  Prodotti alimentari</t>
  </si>
  <si>
    <t xml:space="preserve">B.1.B.2)  Materiali di guardaroba, di pulizia e di convivenza in genere</t>
  </si>
  <si>
    <t xml:space="preserve">B.1.B.3)  Combustibili, carburanti e lubrificanti</t>
  </si>
  <si>
    <t xml:space="preserve">B.1.B.4)  Supporti informatici e cancelleria</t>
  </si>
  <si>
    <t xml:space="preserve">B.1.B.5)  Materiale per la manutenzione</t>
  </si>
  <si>
    <t xml:space="preserve">B.1.B.6)  Altri beni non sanitari</t>
  </si>
  <si>
    <t xml:space="preserve">B.1.B.7)  Beni non sanitari da Asl-AO, IRCCS, Policlinici della Regione</t>
  </si>
  <si>
    <t xml:space="preserve">B02000</t>
  </si>
  <si>
    <t xml:space="preserve">B.2)  Acquisti di servizi</t>
  </si>
  <si>
    <t xml:space="preserve">B02005</t>
  </si>
  <si>
    <t xml:space="preserve">B.2.A)   Acquisti servizi sanitari</t>
  </si>
  <si>
    <t xml:space="preserve">B02010</t>
  </si>
  <si>
    <t xml:space="preserve">B.2.A.1)   Acquisti servizi sanitari per medicina di base</t>
  </si>
  <si>
    <t xml:space="preserve">B02015</t>
  </si>
  <si>
    <t xml:space="preserve">B.2.A.1.1) - da convenzione</t>
  </si>
  <si>
    <t xml:space="preserve">B.2.A.1.1.A) Spese per assistenza MMG</t>
  </si>
  <si>
    <t xml:space="preserve">B.2.A.1.1.B) Spese per assistenza PLS</t>
  </si>
  <si>
    <t xml:space="preserve">B.2.A.1.1.C) Spese per assistenza Continuità assistenziale</t>
  </si>
  <si>
    <t xml:space="preserve">B.2.A.1.1.D) Altro (medicina dei servizi, psicologi, medici 118, ecc)</t>
  </si>
  <si>
    <t xml:space="preserve">B02040</t>
  </si>
  <si>
    <t xml:space="preserve">B.2.A.1.2) – da pubblico (Asl-AO, IRCCS, Policlinici della Regione) - Mobilità intraregionale</t>
  </si>
  <si>
    <t xml:space="preserve">B.2.A.1.3) – da pubblico Mobilità ( Extra Regione)</t>
  </si>
  <si>
    <t xml:space="preserve">B02050</t>
  </si>
  <si>
    <t xml:space="preserve">B.2.A.2)   Acquisti servizi sanitari per farmaceutica</t>
  </si>
  <si>
    <t xml:space="preserve">B.2.A.2.1) - da convenzione</t>
  </si>
  <si>
    <t xml:space="preserve">B02060</t>
  </si>
  <si>
    <t xml:space="preserve">B.2.A.2.2) – da pubblico (Asl-AO, IRCCS, Policlinici  della Regione)- Mobilità intraregionale</t>
  </si>
  <si>
    <t xml:space="preserve">B.2.A.2.3) – da pubblico ( extra Regione)</t>
  </si>
  <si>
    <t xml:space="preserve">B02070</t>
  </si>
  <si>
    <t xml:space="preserve">B.2.A.3)   Acquisti servizi sanitari per assistenza specialistica ambulatoriale</t>
  </si>
  <si>
    <t xml:space="preserve">B.2.A.3.1)  - da pubblico (Asl-AO, IRCCS, Policlinici della Regione)-  Mobilità intraregionale</t>
  </si>
  <si>
    <t xml:space="preserve">B.2.A.3.2)  - da pubblico (altri soggetti pubbl. della Regione)</t>
  </si>
  <si>
    <t xml:space="preserve">B.2.A.3.3)  - da pubblico (extra Regione)</t>
  </si>
  <si>
    <t xml:space="preserve">B.2.A.3.4)  - da privato - Medici SUMAI</t>
  </si>
  <si>
    <t xml:space="preserve">B02095</t>
  </si>
  <si>
    <t xml:space="preserve">B.2.A.3.5)  - da privato</t>
  </si>
  <si>
    <t xml:space="preserve">B.2.A.3.5.A) Servizi sanitari per assistenza specialistica da IRCCS Privati e Policl.privati</t>
  </si>
  <si>
    <t xml:space="preserve">B.2.A.3.5.B) Servizi sanitari per assistenza specialistica da Ospedali Classificati privati</t>
  </si>
  <si>
    <t xml:space="preserve">B.2.A.3.5.C) Servizi sanitari per assistenza specialistica da Case di Cura Private</t>
  </si>
  <si>
    <t xml:space="preserve">B.2.A.3.5.D) Servizi sanitari per assistenza specialistica da altri soggetti privati</t>
  </si>
  <si>
    <t xml:space="preserve">B.2.A.3.6)  - da privato per cittadini non residenti - extraregione (mobilità attiva in compensazione)</t>
  </si>
  <si>
    <t xml:space="preserve">B02125</t>
  </si>
  <si>
    <t xml:space="preserve">B.2.A.4)   Acquisti servizi sanitari per assistenza riabilitativa</t>
  </si>
  <si>
    <t xml:space="preserve">B02130</t>
  </si>
  <si>
    <t xml:space="preserve">B.2.A.4.1)  - da pubblico (Asl-AO, IRCCS, Policlinici della Regione) -  Mobilità intraregionale</t>
  </si>
  <si>
    <t xml:space="preserve">B.2.A.4.2)  - da pubblico (altri soggetti pubbl. della Regione)</t>
  </si>
  <si>
    <t xml:space="preserve">B.2.A.4.3)  - da pubblico (extra Regione) non soggetto a compensazione</t>
  </si>
  <si>
    <t xml:space="preserve">B.2.A.4.4)  - da privato (intraregionale ed extraregionale)</t>
  </si>
  <si>
    <t xml:space="preserve">B02150</t>
  </si>
  <si>
    <t xml:space="preserve">B.2.A.5)   Acquisti servizi sanitari per assistenza integrativa e protesica</t>
  </si>
  <si>
    <t xml:space="preserve">B02155</t>
  </si>
  <si>
    <t xml:space="preserve">B.2.A.5.1)  - da pubblico (Asl-AO, IRCCS, Policlinici della Regione)-  Mobilità intraregionale</t>
  </si>
  <si>
    <t xml:space="preserve">B02160</t>
  </si>
  <si>
    <t xml:space="preserve">B.2.A.5.2)  - da pubblico (altri soggetti pubbl. della Regione)</t>
  </si>
  <si>
    <t xml:space="preserve">B.2.A.5.3)  - da pubblico (extra Regione)</t>
  </si>
  <si>
    <t xml:space="preserve">B.2.A.5.4)  - da privato</t>
  </si>
  <si>
    <t xml:space="preserve">B02175</t>
  </si>
  <si>
    <t xml:space="preserve">B.2.A.6)   Acquisti servizi sanitari per assistenza ospedaliera</t>
  </si>
  <si>
    <t xml:space="preserve">B.2.A.6.1)  - da pubblico (Asl-AO, IRCCS, Policlinici della Regione)-  Mobilità intraregionale</t>
  </si>
  <si>
    <t xml:space="preserve">B.2.A.6.2)  - da pubblico (altri soggetti pubbl. della Regione)</t>
  </si>
  <si>
    <t xml:space="preserve">B.2.A.6.3)  - da pubblico (extra Regione)</t>
  </si>
  <si>
    <t xml:space="preserve">B02195</t>
  </si>
  <si>
    <t xml:space="preserve">B.2.A.6.4)  - da privato</t>
  </si>
  <si>
    <t xml:space="preserve">B.2.A.6.4.A) Servizi sanitari per assistenza ospedaliera da IRCCS Privati e Policlinici privati</t>
  </si>
  <si>
    <t xml:space="preserve">B.2.A.6.4.B) Servizi sanitari per assistenza ospedaliera da Ospedali Classificati privati</t>
  </si>
  <si>
    <t xml:space="preserve">B.2.A.6.4.C) Servizi sanitari per assistenza ospedaliera da Case di Cura Private</t>
  </si>
  <si>
    <t xml:space="preserve">B02215</t>
  </si>
  <si>
    <t xml:space="preserve">B.2.A.6.4.D) Servizi sanitari per assistenza ospedaliera da altri soggetti privati</t>
  </si>
  <si>
    <t xml:space="preserve">B.2.A.6.5)  - da privato per cittadini non residenti - extraregione (mobilità attiva in compensazione)</t>
  </si>
  <si>
    <t xml:space="preserve">B02225</t>
  </si>
  <si>
    <t xml:space="preserve">B.2.A.7)   Acquisto prestazioni di psichiatria residenziale e semiresidenziale</t>
  </si>
  <si>
    <t xml:space="preserve">B.2.A.7.1)  - da pubblico (Asl-AO, IRCCS, Policlinici della Regione) -  Mobilità intraregionale</t>
  </si>
  <si>
    <t xml:space="preserve">B.2.A.7.2)  - da pubblico (altri soggetti pubbl. della Regione)</t>
  </si>
  <si>
    <t xml:space="preserve">B.2.A.7.3)  - da pubblico (extra Regione) - non soggette a compensazione</t>
  </si>
  <si>
    <t xml:space="preserve">B.2.A.7.4)  - da privato(intraregionale ed extraregionale)</t>
  </si>
  <si>
    <t xml:space="preserve">B02250</t>
  </si>
  <si>
    <t xml:space="preserve">B.2.A.8)   Acquisto prestazioni di distribuzione farmaci e File F</t>
  </si>
  <si>
    <t xml:space="preserve">B.2.A.8.1)  - da pubblico (Asl-AO, IRCCS, Policlinici della Regione)-  Mobilità intraregionale</t>
  </si>
  <si>
    <t xml:space="preserve">B.2.A.8.2) - da pubblico (altri soggetti pubbl. della Regione)</t>
  </si>
  <si>
    <t xml:space="preserve">B.2.A.8.3) - da pubblico (extra Regione)</t>
  </si>
  <si>
    <t xml:space="preserve">B.2.A.8.4) - da privato </t>
  </si>
  <si>
    <t xml:space="preserve">B.2.A.8.5) - da privato per cittadini non residenti - extraregione (mobilità attiva in compensazione)</t>
  </si>
  <si>
    <t xml:space="preserve">B02280</t>
  </si>
  <si>
    <t xml:space="preserve">B.2.A.9)   Acquisto prestazioni termali in convenzione</t>
  </si>
  <si>
    <t xml:space="preserve">B02285</t>
  </si>
  <si>
    <t xml:space="preserve">B.2.A.9.1)  - da pubblico (Asl-AO, IRCCS, Policlinici della Regione) -  Mobilità intraregionale</t>
  </si>
  <si>
    <t xml:space="preserve">B02290</t>
  </si>
  <si>
    <t xml:space="preserve">B.2.A.9.2) - da pubblico (altri soggetti pubbl. della Regione)</t>
  </si>
  <si>
    <t xml:space="preserve">B.2.A.9.3) - da pubblico (extra Regione)</t>
  </si>
  <si>
    <t xml:space="preserve">B.2.A.9.4) - da privato</t>
  </si>
  <si>
    <t xml:space="preserve">B.2.A.9.5) - da privato  per cittadini non residenti - extraregione (mobilità attiva in compensazione)</t>
  </si>
  <si>
    <t xml:space="preserve">B02310</t>
  </si>
  <si>
    <t xml:space="preserve">B.2.A.10)   Acquisto prestazioni trasporto sanitari</t>
  </si>
  <si>
    <t xml:space="preserve">B02315</t>
  </si>
  <si>
    <t xml:space="preserve">B.2.A.10.1)  - da pubblico (Asl-AO, IRCCS, Policlinici della Regione) -  Mobilità intraregionale</t>
  </si>
  <si>
    <t xml:space="preserve">B.2.A.10.2) - da pubblico (altri soggetti pubbl. della Regione)</t>
  </si>
  <si>
    <t xml:space="preserve">B.2.A.10.3) - da pubblico (extra Regione)</t>
  </si>
  <si>
    <t xml:space="preserve">B.2.A.10.4) - da privato</t>
  </si>
  <si>
    <t xml:space="preserve">B02335</t>
  </si>
  <si>
    <t xml:space="preserve">B.2.A.11)   Acquisto prestazioni Socio-Sanitarie a rilevanza sanitaria</t>
  </si>
  <si>
    <t xml:space="preserve">B.2.A.11.1)  - da pubblico (Asl-AO, IRCCS, Policlinici della Regione) -  Mobilità intraregionale</t>
  </si>
  <si>
    <t xml:space="preserve">B.2.A.11.2)  - da pubblico (altri enti pubblici)</t>
  </si>
  <si>
    <t xml:space="preserve">B.2.A.11.3) - da pubblico (extra Regione) non soggette a compensazione</t>
  </si>
  <si>
    <t xml:space="preserve">B.2.A.11.4) - da privato (intraregionale ed extraregionale)</t>
  </si>
  <si>
    <t xml:space="preserve">B.2.A.12)  Compartecipazione al personale per att. Libero-prof. (intramoenia)</t>
  </si>
  <si>
    <t xml:space="preserve">B02365</t>
  </si>
  <si>
    <t xml:space="preserve">B.2.A.13)  Rimborsi, assegni e contributi sanitari</t>
  </si>
  <si>
    <t xml:space="preserve">B.2.A.13.1)  Contributi ad associazioni di volontariato</t>
  </si>
  <si>
    <t xml:space="preserve">B.2.A.13.2)  Rimborsi per cure all'estero</t>
  </si>
  <si>
    <t xml:space="preserve">B.2.A.13.3)  Contributi per ARPA</t>
  </si>
  <si>
    <t xml:space="preserve">B.2.A.13.4)  Contributi per Agenzie Regionali</t>
  </si>
  <si>
    <t xml:space="preserve">B.2.A.13.5)  Contributo Legge 210/92</t>
  </si>
  <si>
    <t xml:space="preserve">B.2.A.13.6)  Altri rimborsi, assegni e contributi</t>
  </si>
  <si>
    <t xml:space="preserve">B.2.A.13.7)  Rimborsi, assegni e contributi v/Asl-Ao-Irccs-Policlinici della Regione</t>
  </si>
  <si>
    <t xml:space="preserve">B02405</t>
  </si>
  <si>
    <t xml:space="preserve">B.2.A.14)  Consulenze, Collaborazioni,  Interinale e altre prestazioni di lavoro sanitarie e sociosanitarie</t>
  </si>
  <si>
    <t xml:space="preserve">B.2.A.14.1) Consulenze sanitarie e sociosan. da Asl-AO, IRCCS, Policlinici della Regione</t>
  </si>
  <si>
    <t xml:space="preserve">B.2.A.14.2) Consulenze sanitarie e sociosanit. da Terzi - Altri enti pubblici</t>
  </si>
  <si>
    <t xml:space="preserve">B02420</t>
  </si>
  <si>
    <t xml:space="preserve">B.2.A.14.3) Consulenze, Collaborazioni,  Interinale e altre prestazioni di lavoro sanitarie e socios. da privato</t>
  </si>
  <si>
    <t xml:space="preserve">B.2.A.14.3.A) Consulenze sanitarie e sociosanitarie da privato</t>
  </si>
  <si>
    <t xml:space="preserve">B.2.A.14.3.B) Collaborazioni coordinate e continuative sanitarie e socios. da privato</t>
  </si>
  <si>
    <t xml:space="preserve">B.2.A.14.3.C) Indennità a personale universitario -area sanitaria </t>
  </si>
  <si>
    <t xml:space="preserve">B.2.A.14.3.D) Lavoro interninale -area sanitaria </t>
  </si>
  <si>
    <t xml:space="preserve">B.2.A.14.3.E) Altre collaborazioni e prestazioni di lavoro -area sanitaria </t>
  </si>
  <si>
    <t xml:space="preserve">B02450</t>
  </si>
  <si>
    <t xml:space="preserve">B.2.A.14.4) Rimborso oneri stipendiali del personale sanitario in comando</t>
  </si>
  <si>
    <t xml:space="preserve">B.2.A.14.4.A) Rimborso oneri stipendiali personale sanitario in comando da Asl-AO, IRCCS, Policlinici della Regione</t>
  </si>
  <si>
    <t xml:space="preserve">B.2.A.14.4.B) Rimborso oneri stipendiali personale sanitario in comando da Regioni, Enti Pubblici e da Università</t>
  </si>
  <si>
    <t xml:space="preserve">B.2.A.14.4.C) Rimborso oneri stipendiali personale sanitario in comando da aziende di altre Regioni (Extraregione)</t>
  </si>
  <si>
    <t xml:space="preserve">B02470</t>
  </si>
  <si>
    <t xml:space="preserve">B.2.A.15) Altri servizi sanitari e sociosanitari a rilevanza sanitaria</t>
  </si>
  <si>
    <t xml:space="preserve">B.2.A.15.1)  Altri servizi sanitari e sociosanitari da pubblico V/Asl-AO, IRCCS, Policlinici d/Regione</t>
  </si>
  <si>
    <t xml:space="preserve">B.2.A.15.2)  Altri servizi sanitari e sociosanitari da pubblico - Altri enti</t>
  </si>
  <si>
    <t xml:space="preserve">B.2.A.15.3) Altri servizi sanitari e sociosanitari da pubblico (extra Regione)</t>
  </si>
  <si>
    <t xml:space="preserve">B.2.A.15.4)  Altri servizi sanitari da privato</t>
  </si>
  <si>
    <t xml:space="preserve">B.2.A.15.5)  Costi per servizi sanitari - Mobilità internazionale passiva</t>
  </si>
  <si>
    <t xml:space="preserve">B02500</t>
  </si>
  <si>
    <t xml:space="preserve">B.2.B) Acquisti di servizi non sanitari</t>
  </si>
  <si>
    <t xml:space="preserve">B02505</t>
  </si>
  <si>
    <t xml:space="preserve">B.2.B.1) Servizi non sanitari </t>
  </si>
  <si>
    <t xml:space="preserve">B.2.B.1.1)   Lavanderia</t>
  </si>
  <si>
    <t xml:space="preserve">B.2.B.1.2)   Pulizia</t>
  </si>
  <si>
    <t xml:space="preserve">B.2.B.1.3)   Mensa</t>
  </si>
  <si>
    <t xml:space="preserve">B.2.B.1.4)   Riscaldamento</t>
  </si>
  <si>
    <t xml:space="preserve">B.2.B.1.5)   Elaborazione dati</t>
  </si>
  <si>
    <t xml:space="preserve">B.2.B.1.6)   Servizi trasporti (non sanitari)</t>
  </si>
  <si>
    <t xml:space="preserve">B.2.B.1.7)   Smaltimento rifiuti</t>
  </si>
  <si>
    <t xml:space="preserve">B.2.B.1.8)   Utenze telefoniche</t>
  </si>
  <si>
    <t xml:space="preserve">B.2.B.1.9)   Utenze elettricità</t>
  </si>
  <si>
    <t xml:space="preserve">B.2.B.1.10)   Altre utenze</t>
  </si>
  <si>
    <t xml:space="preserve">B02560</t>
  </si>
  <si>
    <t xml:space="preserve">B.2.B.1.11)  Premi di assicurazione</t>
  </si>
  <si>
    <t xml:space="preserve">B.2.B.1.11.A)  Premi di assicurazione - R.C. Professionale </t>
  </si>
  <si>
    <t xml:space="preserve">B.2.B.1.11.B)  Premi di assicurazione - Altri premi assicurativi</t>
  </si>
  <si>
    <t xml:space="preserve">B02575</t>
  </si>
  <si>
    <t xml:space="preserve">B.2.B.1.12) Altri servizi non sanitari</t>
  </si>
  <si>
    <t xml:space="preserve">B.2.B.1.12.A) Altri servizi non sanitari da pubblico (Asl-AO, IRCCS, Policlinici della Regione)</t>
  </si>
  <si>
    <t xml:space="preserve">B.2.B.1.12.B) Altri servizi non sanitari da pubblico</t>
  </si>
  <si>
    <t xml:space="preserve">B.2.B.1.12.C) Altri servizi non sanitari da privato</t>
  </si>
  <si>
    <t xml:space="preserve">B02595</t>
  </si>
  <si>
    <t xml:space="preserve">B.2.B.2)  Consulenze, Collaborazioni,  Interinale e altre prestazioni di lavoro non sanitarie</t>
  </si>
  <si>
    <t xml:space="preserve">B.2.B.2.1) Consulenze non sanitarie  V/Asl-AO, IRCCS, Policlinici della Regione</t>
  </si>
  <si>
    <t xml:space="preserve">B.2.B.2.2) Consulenze non sanitarie  da Terzi - Altri enti pubblici</t>
  </si>
  <si>
    <t xml:space="preserve">B02610</t>
  </si>
  <si>
    <t xml:space="preserve">B.2.B.2.3) Consulenze, Collaborazioni,  Interinale e altre prestazioni di lavoro non sanitarie da privato</t>
  </si>
  <si>
    <t xml:space="preserve">B.2.B.2.3.A) Consulenze non sanitarie da privato</t>
  </si>
  <si>
    <t xml:space="preserve">B.2.B.2.3.B) Collaborazioni coordinate e continuative non sanitarie da privato</t>
  </si>
  <si>
    <t xml:space="preserve">B.2.B.2.3.C) Lavoro interinale -area non sanitaria </t>
  </si>
  <si>
    <t xml:space="preserve">B.2.B.2.3.D) Altre collaborazioni e prestazioni di lavoro -area non sanitaria </t>
  </si>
  <si>
    <t xml:space="preserve">B02635</t>
  </si>
  <si>
    <t xml:space="preserve">B.2.B.2.4) Rimborso oneri stipendiali del personale non sanitario in comando</t>
  </si>
  <si>
    <t xml:space="preserve">B.2.B.2.4.A) Rimborso oneri stipendiali personale non sanitario in comando da Asl-AO, IRCCS, Policlinici della Regione</t>
  </si>
  <si>
    <t xml:space="preserve">B.2.B.2.4.B) Rimborso oneri stipendiali personale non sanitario in comando da Regioni, Enti Pubblici e da Università </t>
  </si>
  <si>
    <t xml:space="preserve">B.2.B.2.4.C) Rimborso oneri stipendiali personale non sanitario in comando da aziende di altre Regioni (Extraregione)</t>
  </si>
  <si>
    <t xml:space="preserve">B02655</t>
  </si>
  <si>
    <t xml:space="preserve">B.2.B.3) Formazione (esternalizzata e non)</t>
  </si>
  <si>
    <t xml:space="preserve">B.2.B.3.1) Formazione (esternalizzata e non) da pubblico</t>
  </si>
  <si>
    <t xml:space="preserve">B.2.B.3.2) Formazione (esternalizzata e non) da privato</t>
  </si>
  <si>
    <t xml:space="preserve">B03000</t>
  </si>
  <si>
    <t xml:space="preserve">B.3)  Manutenzione e riparazione (ordinaria esternalizzata)</t>
  </si>
  <si>
    <t xml:space="preserve">B.3.A)  Manutenzione e riparazione agli immobili e loro pertinenze</t>
  </si>
  <si>
    <t xml:space="preserve">B.3.B)  Manutenzione e riparazione ai mobili e macchine</t>
  </si>
  <si>
    <t xml:space="preserve">B.3.C)  Manutenzione e riparazione alle attrezzature tecnico-scientifico sanitarie</t>
  </si>
  <si>
    <t xml:space="preserve">B.3.D)  Manutenzione e riparazione per la manut. di automezzi (sanitari e non)</t>
  </si>
  <si>
    <t xml:space="preserve">B.3.E)  Altre manutenzioni e riparazioni</t>
  </si>
  <si>
    <t xml:space="preserve">B.3.F)  Manutentioni e riparazioni da Asl-AO, IRCCS, Policlinici della Regione</t>
  </si>
  <si>
    <t xml:space="preserve">B04000</t>
  </si>
  <si>
    <t xml:space="preserve">B.4)   Godimento di beni di terzi</t>
  </si>
  <si>
    <t xml:space="preserve">B.4.A)  Affitti passivi</t>
  </si>
  <si>
    <t xml:space="preserve">B04010</t>
  </si>
  <si>
    <t xml:space="preserve">B.4.B)  Canoni di noleggio</t>
  </si>
  <si>
    <t xml:space="preserve">B.4.B.1) Canoni di noleggio - area sanitaria</t>
  </si>
  <si>
    <t xml:space="preserve">B.4.B.2) Canoni di noleggio - area non sanitaria</t>
  </si>
  <si>
    <t xml:space="preserve">B04025</t>
  </si>
  <si>
    <t xml:space="preserve">B.4.C)  Canoni di leasing</t>
  </si>
  <si>
    <t xml:space="preserve">B.4.C.1) Canoni di leasing - area sanitaria</t>
  </si>
  <si>
    <t xml:space="preserve">B.4.C.2) Canoni di leasing - area non sanitaria</t>
  </si>
  <si>
    <t xml:space="preserve">B.4.D)  Locazioni e noleggi da Asl-Ao della Regione</t>
  </si>
  <si>
    <t xml:space="preserve">B05089</t>
  </si>
  <si>
    <t xml:space="preserve">Totale Costo del personale</t>
  </si>
  <si>
    <t xml:space="preserve">B05000</t>
  </si>
  <si>
    <t xml:space="preserve">B.5)   Personale del ruolo sanitario</t>
  </si>
  <si>
    <t xml:space="preserve">B05005</t>
  </si>
  <si>
    <t xml:space="preserve">B.5.A) Costo del personale dirigente ruolo sanitario</t>
  </si>
  <si>
    <t xml:space="preserve">B.5.A.1) Costo del personale dirigente medico</t>
  </si>
  <si>
    <t xml:space="preserve">B.5.A.2) Costo del personale dirigente non medico</t>
  </si>
  <si>
    <t xml:space="preserve">B.5.B) Costo del personale comparto ruolo sanitario</t>
  </si>
  <si>
    <t xml:space="preserve">B06000</t>
  </si>
  <si>
    <t xml:space="preserve">B.6)   Personale del ruolo professionale</t>
  </si>
  <si>
    <t xml:space="preserve">B.6.A) Costo del personale dirigente ruolo professionale</t>
  </si>
  <si>
    <t xml:space="preserve">B.6.B) Costo del personale comparto ruolo professionale</t>
  </si>
  <si>
    <t xml:space="preserve">B07000</t>
  </si>
  <si>
    <t xml:space="preserve">B.7)   Personale del ruolo tecnico</t>
  </si>
  <si>
    <t xml:space="preserve">B.7.A) Costo del personale dirigente ruolo tecnico</t>
  </si>
  <si>
    <t xml:space="preserve">B.7.B) Costo del personale comparto ruolo tecnico</t>
  </si>
  <si>
    <t xml:space="preserve">B08000</t>
  </si>
  <si>
    <t xml:space="preserve">B.8)   Personale del ruolo amministrativo</t>
  </si>
  <si>
    <t xml:space="preserve">B.8.A) Costo del personale dirigente ruolo amministrativo</t>
  </si>
  <si>
    <t xml:space="preserve">B.8.B) Costo del personale comparto ruolo amministrativo</t>
  </si>
  <si>
    <t xml:space="preserve">B09000</t>
  </si>
  <si>
    <t xml:space="preserve">B.9)   Oneri diversi di gestione</t>
  </si>
  <si>
    <t xml:space="preserve">B.9.A)  Imposte e tasse (escluso Irap e Ires)</t>
  </si>
  <si>
    <t xml:space="preserve">B.9.B)  Perdite su crediti</t>
  </si>
  <si>
    <t xml:space="preserve">B09015</t>
  </si>
  <si>
    <t xml:space="preserve">B.9.C) Altri oneri diversi di gestione</t>
  </si>
  <si>
    <t xml:space="preserve">B.9.C.1)  Indennità, rimborso spese e oneri sociali per gli Organi Direttivi e Collegio Sindacale</t>
  </si>
  <si>
    <t xml:space="preserve">B.9.C.2)  Altri oneri diversi di gestione</t>
  </si>
  <si>
    <t xml:space="preserve">B.10) Ammortamenti delle immobilizzazioni immateriali</t>
  </si>
  <si>
    <t xml:space="preserve">B11129</t>
  </si>
  <si>
    <t xml:space="preserve">Totale Ammortamenti delle immobilizzazioni materiali</t>
  </si>
  <si>
    <t xml:space="preserve">B11000</t>
  </si>
  <si>
    <t xml:space="preserve">B.11) Ammortamento dei fabbricati</t>
  </si>
  <si>
    <t xml:space="preserve">B.11.A) Ammortamenti fabbricati non strumentali (disponibili)</t>
  </si>
  <si>
    <t xml:space="preserve">B.11.B) Ammortamenti fabbricati strumentali (indisponibili)</t>
  </si>
  <si>
    <t xml:space="preserve">B.12) Ammortamenti delle altre immobilizzazioni materiali</t>
  </si>
  <si>
    <t xml:space="preserve">B.13) Svalutazione dei crediti</t>
  </si>
  <si>
    <t xml:space="preserve">B14000</t>
  </si>
  <si>
    <t xml:space="preserve">B.14) Variazione delle rimanenze</t>
  </si>
  <si>
    <t xml:space="preserve">B.14.A) Variazione rimanenze sanitarie</t>
  </si>
  <si>
    <t xml:space="preserve">B.14.B) Variazione rimanenze non sanitarie</t>
  </si>
  <si>
    <t xml:space="preserve">B15000</t>
  </si>
  <si>
    <t xml:space="preserve">B.15) Accantonamenti tipici dell’esercizio</t>
  </si>
  <si>
    <t xml:space="preserve">B15005</t>
  </si>
  <si>
    <t xml:space="preserve">B.15.A) Accantonamenti per rischi</t>
  </si>
  <si>
    <t xml:space="preserve">B.15.A.1)  Accantonamenti per cause civili ed oneri processuali</t>
  </si>
  <si>
    <t xml:space="preserve">B.15.A.2)  Accantonamenti per contenzioso personale dipendente</t>
  </si>
  <si>
    <t xml:space="preserve">B.15.A.3) Altri accantonamenti per rischi</t>
  </si>
  <si>
    <t xml:space="preserve">B.15.B) Accantonamenti per premio di operosità</t>
  </si>
  <si>
    <t xml:space="preserve">B15030</t>
  </si>
  <si>
    <t xml:space="preserve">B.15.C) Altri accantonamenti</t>
  </si>
  <si>
    <t xml:space="preserve">B.15.C.1)  Accantonamenti per interessi di mora</t>
  </si>
  <si>
    <t xml:space="preserve">B.15.C.2)  Acc. Rinnovi convenzioni MMG/Pls/MCA ed altri</t>
  </si>
  <si>
    <t xml:space="preserve">B.15.C.3)  Acc. Rinnovi contratt. - dirigenza medica</t>
  </si>
  <si>
    <t xml:space="preserve">B.15.C.4)  Acc. Rinnovi contratt.- dirigenza non medica</t>
  </si>
  <si>
    <t xml:space="preserve">B.15.C.5)  Acc. Rinnovi contratt.: - comparto</t>
  </si>
  <si>
    <t xml:space="preserve">B.15.C.6) Altri accantonamenti</t>
  </si>
  <si>
    <t xml:space="preserve">B99999</t>
  </si>
  <si>
    <t xml:space="preserve">Totale costi della produzione (B)</t>
  </si>
  <si>
    <t xml:space="preserve">C)  Proventi e oneri finanziari</t>
  </si>
  <si>
    <t xml:space="preserve">C01000</t>
  </si>
  <si>
    <t xml:space="preserve">C.1) Interessi attivi</t>
  </si>
  <si>
    <t xml:space="preserve">C.1.A) Interessi attivi su c/tesoreria</t>
  </si>
  <si>
    <t xml:space="preserve">C.1.B) Interessi attivi su c/c postali e bancari</t>
  </si>
  <si>
    <t xml:space="preserve">C.1.C) Altri interessi attivi</t>
  </si>
  <si>
    <t xml:space="preserve">C02000</t>
  </si>
  <si>
    <t xml:space="preserve">C.2) Altri proventi</t>
  </si>
  <si>
    <t xml:space="preserve">C.2.A) Proventi da partecipazioni</t>
  </si>
  <si>
    <t xml:space="preserve">C.2.B) Proventi finanziari da crediti iscritti nelle immobilizzazioni</t>
  </si>
  <si>
    <t xml:space="preserve">C.2.C) Proventi finanziari da titoli iscritti nelle immobilizzazioni</t>
  </si>
  <si>
    <t xml:space="preserve">C.2.D) Altri proventi finanziari diversi dai precedenti</t>
  </si>
  <si>
    <t xml:space="preserve">C.2.E) Utili su cambi</t>
  </si>
  <si>
    <t xml:space="preserve">C03000</t>
  </si>
  <si>
    <t xml:space="preserve">C.3)  Interessi passivi</t>
  </si>
  <si>
    <t xml:space="preserve">C.3.A) Interessi passivi su c/c tesoreria</t>
  </si>
  <si>
    <t xml:space="preserve">C.3.B) Interessi passivi su mutui</t>
  </si>
  <si>
    <t xml:space="preserve">C.3.C) Altri interessi passivi</t>
  </si>
  <si>
    <t xml:space="preserve">C04000</t>
  </si>
  <si>
    <t xml:space="preserve">C.4)  Altri oneri</t>
  </si>
  <si>
    <t xml:space="preserve">C.4.A) Altri oneri finanziari</t>
  </si>
  <si>
    <t xml:space="preserve">C.4.B) Perdite su cambi</t>
  </si>
  <si>
    <t xml:space="preserve">C99999</t>
  </si>
  <si>
    <t xml:space="preserve">Totale proventi e oneri finanziari (C)</t>
  </si>
  <si>
    <t xml:space="preserve">D)  Rettifiche di valore di attività finanziarie</t>
  </si>
  <si>
    <t xml:space="preserve">D.1)  Rivalutazioni</t>
  </si>
  <si>
    <t xml:space="preserve">D.2)  Svalutazioni</t>
  </si>
  <si>
    <t xml:space="preserve">D99999</t>
  </si>
  <si>
    <t xml:space="preserve">Totale rettifiche di valore di attività finanziarie (D)</t>
  </si>
  <si>
    <t xml:space="preserve">E)  Proventi e oneri straordinari</t>
  </si>
  <si>
    <t xml:space="preserve">E01000</t>
  </si>
  <si>
    <t xml:space="preserve">E.1) Proventi straordinari</t>
  </si>
  <si>
    <t xml:space="preserve">E.1.A) Plusvalenze</t>
  </si>
  <si>
    <t xml:space="preserve">E01010</t>
  </si>
  <si>
    <t xml:space="preserve">E.1.B) Altri proventi straordinari</t>
  </si>
  <si>
    <t xml:space="preserve">E.1.B.1) Proventi da donazioni e liberalità diverse</t>
  </si>
  <si>
    <t xml:space="preserve">E01020</t>
  </si>
  <si>
    <t xml:space="preserve">E.1.B.2) Sopravvenienze attive</t>
  </si>
  <si>
    <t xml:space="preserve">E.1.B.2.1) Sopravvenienze Attive v/Asl-AO, IRCCS, Policlinici</t>
  </si>
  <si>
    <t xml:space="preserve">E01030</t>
  </si>
  <si>
    <t xml:space="preserve">E.1.B.2.2) Sopravvenienze Attive v/terzi</t>
  </si>
  <si>
    <t xml:space="preserve">E.1.B.2.2.A) Sopravvenienze attive v/terzi relative alla mobilità extraregionale</t>
  </si>
  <si>
    <t xml:space="preserve">E.1.B.2.2.B) Sopravvenienze attive v/terzi relative al personale</t>
  </si>
  <si>
    <t xml:space="preserve">E.1.B.2.2.C) Sopravvenienze attive v/terzi relative alle convenzioni con medici di base</t>
  </si>
  <si>
    <t xml:space="preserve">E.1.B.2.2.D) Sopravvenienze attive v/terzi relative alle convenzioni per la specialistica</t>
  </si>
  <si>
    <t xml:space="preserve">E.1.B.2.2.E) Sopravvenienze attive v/terzi relative all'acquisto prestaz. Sanitarie da operatori accreditati</t>
  </si>
  <si>
    <t xml:space="preserve">E.1.B.2.2.F) Sopravvenienze attive v/terzi relative all'acquisto di beni e servizi</t>
  </si>
  <si>
    <t xml:space="preserve">E.1.B.2.2.G) Altre sopravvenienze attive v/terzi</t>
  </si>
  <si>
    <t xml:space="preserve">E01070</t>
  </si>
  <si>
    <t xml:space="preserve">E.1.B.3) Insussistenze attive</t>
  </si>
  <si>
    <t xml:space="preserve">E01075</t>
  </si>
  <si>
    <t xml:space="preserve">E.1.B.3.1) Insussistenze Attive v/Asl-AO, IRCCS, Policlinici</t>
  </si>
  <si>
    <t xml:space="preserve">E01080</t>
  </si>
  <si>
    <t xml:space="preserve">E.1.B.3.2) Insussistenze Attive v/terzi</t>
  </si>
  <si>
    <t xml:space="preserve">E01085</t>
  </si>
  <si>
    <t xml:space="preserve">E.1.B.3.2.A) Insussistenze attive v/terzi relative alla mobilità extraregionale</t>
  </si>
  <si>
    <t xml:space="preserve">E01090</t>
  </si>
  <si>
    <t xml:space="preserve">E.1.B.3.2.B) Insussistenze attive v/terzi relative al personale</t>
  </si>
  <si>
    <t xml:space="preserve">E01095</t>
  </si>
  <si>
    <t xml:space="preserve">E.1.B.3.2.C) Insussistenze attive v/terzi relative alle convenzioni con medici di base</t>
  </si>
  <si>
    <t xml:space="preserve">E01100</t>
  </si>
  <si>
    <t xml:space="preserve">E.1.B.3.2.D) Insussistenze attive v/terzi relative alle convenzioni per la specialistica</t>
  </si>
  <si>
    <t xml:space="preserve">E01105</t>
  </si>
  <si>
    <t xml:space="preserve">E.1.B.3.2.E) Insussistenze attive v/terzi relative all'acquisto prestaz. Sanitarie da operatori accreditati</t>
  </si>
  <si>
    <t xml:space="preserve">E01110</t>
  </si>
  <si>
    <t xml:space="preserve">E.1.B.3.2.F) Insussistenze attive v/terzi relative all'acquisto di beni e servizi</t>
  </si>
  <si>
    <t xml:space="preserve">E01115</t>
  </si>
  <si>
    <t xml:space="preserve">E.1.B.3.2.G) Altre Insussistenze attive v/terzi</t>
  </si>
  <si>
    <t xml:space="preserve">E.1.B.4) Altri proventi straordinari</t>
  </si>
  <si>
    <t xml:space="preserve">E02000</t>
  </si>
  <si>
    <t xml:space="preserve">E.2) Oneri straordinari</t>
  </si>
  <si>
    <t xml:space="preserve">E.2.A) Minusvalenze</t>
  </si>
  <si>
    <t xml:space="preserve">E02010</t>
  </si>
  <si>
    <t xml:space="preserve">E.2.B) Altri oneri straordinari</t>
  </si>
  <si>
    <t xml:space="preserve">E.2.B.1) Oneri tributari da esercizi precedenti</t>
  </si>
  <si>
    <t xml:space="preserve">E.2.B.2) Oneri da cause civili</t>
  </si>
  <si>
    <t xml:space="preserve">E02025</t>
  </si>
  <si>
    <t xml:space="preserve">E.2.B.3) Sopravvenienze passive</t>
  </si>
  <si>
    <t xml:space="preserve">E02030</t>
  </si>
  <si>
    <t xml:space="preserve">E.2.B.3.1) Sopravvenienze passive v/Asl-AO, IRCCS, Policlinici</t>
  </si>
  <si>
    <t xml:space="preserve">E.2.B.3.1.A) Sopravvenienze passive v/Asl-Ao,Irccs,Pol. relative alla mobilità intraregionale</t>
  </si>
  <si>
    <t xml:space="preserve">E.2.B.3.1.B) Altre sopravvenienze passive v/Asl-Ao,Irccs,Pol.</t>
  </si>
  <si>
    <t xml:space="preserve">E02045</t>
  </si>
  <si>
    <t xml:space="preserve">E.2.B.3.2) Sopravvenienze passive v/terzi</t>
  </si>
  <si>
    <t xml:space="preserve">E.2.B.3.2.A) Sopravvenienze passive v/terzi relative alla mobilità extraregionale</t>
  </si>
  <si>
    <t xml:space="preserve">E02055</t>
  </si>
  <si>
    <t xml:space="preserve">E.2.B.3.2.B) Sopravvenienze passive v/terzi relative al personale</t>
  </si>
  <si>
    <t xml:space="preserve">E.2.B.3.2.B.1) Soprav. passive v/terzi relative al personale - dirigenza medica</t>
  </si>
  <si>
    <t xml:space="preserve">E.2.B.3.2.B.2) Soprav. passive v/terzi relative al personale - dirigenza non medica</t>
  </si>
  <si>
    <t xml:space="preserve">E.2.B.3.2.B.3) Soprav. passive v/terzi relative al personale - comparto</t>
  </si>
  <si>
    <t xml:space="preserve">E.2.B.3.2.C) Sopravvenienze passive v/terzi relative alle convenzioni con medici di base</t>
  </si>
  <si>
    <t xml:space="preserve">E.2.B.3.2.D) Sopravvenienze passive v/terzi relative alle convenzioni per la specialistica</t>
  </si>
  <si>
    <t xml:space="preserve">E.2.B.3.2.E) Sopravvenienze passive v/terzi relative all'acquisto prestaz. sanitarie da operatori accreditati</t>
  </si>
  <si>
    <t xml:space="preserve">E.2.B.3.2.F) Sopravvenienze passive v/terzi relative all'acquisto di beni e servizi</t>
  </si>
  <si>
    <t xml:space="preserve">E.2.B.3.2.G) Altre sopravvenienze passive v/terzi</t>
  </si>
  <si>
    <t xml:space="preserve">E02100</t>
  </si>
  <si>
    <t xml:space="preserve">E.2.B.4) Insussistenze passive</t>
  </si>
  <si>
    <t xml:space="preserve">E02105</t>
  </si>
  <si>
    <t xml:space="preserve">E.2.B.4.1) Insussistenze passive v/Asl-AO, IRCCS, Policlinici</t>
  </si>
  <si>
    <t xml:space="preserve">E02110</t>
  </si>
  <si>
    <t xml:space="preserve">E.2.B.4.2) Insussistenze passive v/terzi</t>
  </si>
  <si>
    <t xml:space="preserve">E02115</t>
  </si>
  <si>
    <t xml:space="preserve">E.2.B.4.2.A) Insussistenze passive v/terzi relative alla mobilità extraregionale</t>
  </si>
  <si>
    <t xml:space="preserve">E02120</t>
  </si>
  <si>
    <t xml:space="preserve">E.2.B.4.2.B) Insussistenze passive v/terzi relative al personale</t>
  </si>
  <si>
    <t xml:space="preserve">E02125</t>
  </si>
  <si>
    <t xml:space="preserve">E.2.B.4.2.C) Insussistenze passive v/terzi relative alle convenzioni con medici di base</t>
  </si>
  <si>
    <t xml:space="preserve">E02130</t>
  </si>
  <si>
    <t xml:space="preserve">E.2.B.4.2.D) Insussistenze passive v/terzi relative alle convenzioni per la specialistica</t>
  </si>
  <si>
    <t xml:space="preserve">E02135</t>
  </si>
  <si>
    <t xml:space="preserve">E.2.B.4.2.E) Insussistenze passive v/terzi relative all'acquisto prestaz. sanitarie da operatori accreditati</t>
  </si>
  <si>
    <t xml:space="preserve">E02140</t>
  </si>
  <si>
    <t xml:space="preserve">E.2.B.4.2.F) Insussistenze passive v/terzi relative all'acquisto di beni e servizi</t>
  </si>
  <si>
    <t xml:space="preserve">E02145</t>
  </si>
  <si>
    <t xml:space="preserve">E.2.B.4.2.G) Altre Insussistenze passive v/terzi</t>
  </si>
  <si>
    <t xml:space="preserve">E.2.B.5) Altri oneri straordinari</t>
  </si>
  <si>
    <t xml:space="preserve">E99999</t>
  </si>
  <si>
    <t xml:space="preserve">Totale proventi e oneri straordinari (E)</t>
  </si>
  <si>
    <t xml:space="preserve">X01000</t>
  </si>
  <si>
    <t xml:space="preserve">Risultato prima delle imposte (A - B +/- C +/- D +/- E)</t>
  </si>
  <si>
    <t xml:space="preserve">Imposte e tasse </t>
  </si>
  <si>
    <t xml:space="preserve">Y01000</t>
  </si>
  <si>
    <t xml:space="preserve">Y.1) IRAP</t>
  </si>
  <si>
    <t xml:space="preserve">Y.1.A) IRAP relativa a personale dipendente</t>
  </si>
  <si>
    <t xml:space="preserve">Y.1.B) IRAP relativa a collaboratori e personale assimilato a lavoro dipendente</t>
  </si>
  <si>
    <t xml:space="preserve">Y.1.C) IRAP relativa ad attività di libera professione (intramoenia)</t>
  </si>
  <si>
    <t xml:space="preserve">Y.1.D) IRAP relativa ad attività commerciali</t>
  </si>
  <si>
    <t xml:space="preserve">Y02000</t>
  </si>
  <si>
    <t xml:space="preserve">Y.2) IRES</t>
  </si>
  <si>
    <t xml:space="preserve">Y.2.A) IRES su attività istituzionale</t>
  </si>
  <si>
    <t xml:space="preserve">Y.2.B) IRES su attività commerciale</t>
  </si>
  <si>
    <t xml:space="preserve">Y.3) Accantonamento a F.do Imposte (Accertamenti, condoni, ecc.)</t>
  </si>
  <si>
    <t xml:space="preserve">Y99999</t>
  </si>
  <si>
    <t xml:space="preserve">Totale imposte e tasse</t>
  </si>
  <si>
    <t xml:space="preserve">Z99999</t>
  </si>
  <si>
    <t xml:space="preserve">RISULTATO DI ESERCIZIO</t>
  </si>
  <si>
    <t xml:space="preserve">TOTALE N.I.</t>
  </si>
  <si>
    <t xml:space="preserve">TOTALE FOGLIO CONS</t>
  </si>
  <si>
    <t xml:space="preserve">Codice Azienda</t>
  </si>
  <si>
    <t xml:space="preserve">REGIONE LOMBARDIA</t>
  </si>
  <si>
    <t xml:space="preserve">ASL MILANO CITTÀ</t>
  </si>
  <si>
    <t xml:space="preserve">ASL MILANO N° 3</t>
  </si>
  <si>
    <t xml:space="preserve">OSPEDALE DI CIRCOLO - LECCO</t>
  </si>
  <si>
    <t xml:space="preserve">OSPEDALE CIVILE - VIMERCATE</t>
  </si>
  <si>
    <t xml:space="preserve">AO DELLA PROVINCIA DI LODI - LODI</t>
  </si>
  <si>
    <t xml:space="preserve">AO DELLA PROVINCIA DI PAVIA - PAVIA</t>
  </si>
  <si>
    <t xml:space="preserve">A.R.E.U.</t>
  </si>
  <si>
    <t xml:space="preserve">IRCCS I.N.R.C.A. DI CASATENOVO</t>
  </si>
  <si>
    <t xml:space="preserve">FONDAZIONE IRCCS NEUROLOGICO BESTA DI MILANO</t>
  </si>
  <si>
    <t xml:space="preserve">FONDAZIONE IRCCS SAN MATTEO DI PAVIA</t>
  </si>
  <si>
    <t xml:space="preserve">FONDAZIONE IRCCS OSPEDALE MAGGIORE POLICLINICO, MANGIAGALLI E REGINA ELENA DI MILANO</t>
  </si>
  <si>
    <t xml:space="preserve">(Valori in migliaia di Euro)</t>
  </si>
  <si>
    <t xml:space="preserve">Stato Patrimoniale</t>
  </si>
  <si>
    <t xml:space="preserve">€</t>
  </si>
  <si>
    <t xml:space="preserve">A.1. Contributi in conto esercizio.</t>
  </si>
  <si>
    <t xml:space="preserve">Contributi vincolati da Asl/Ao/Fondazioni della regione (extra fondo)</t>
  </si>
  <si>
    <t xml:space="preserve">Altri contributi da Asl/Ao/Fondazioni della regione (extra fondo)</t>
  </si>
  <si>
    <t xml:space="preserve">A.2. Proventi e ricavi diversi.</t>
  </si>
  <si>
    <t xml:space="preserve">A.3) Concorsi, recuperi, rimborsi per attività tipiche.</t>
  </si>
  <si>
    <t xml:space="preserve">B.1) Acquisti di beni</t>
  </si>
  <si>
    <t xml:space="preserve">B.2) Acquisti di servizi</t>
  </si>
  <si>
    <t xml:space="preserve">B.9 Oneri diversi di gestione</t>
  </si>
  <si>
    <t xml:space="preserve">C.1 Interessi attivi</t>
  </si>
  <si>
    <t xml:space="preserve">C.3 Interessi passivi</t>
  </si>
  <si>
    <t xml:space="preserve">Bilancio Consuntivo</t>
  </si>
  <si>
    <t xml:space="preserve">Budget Secondo trimestre 2009</t>
  </si>
  <si>
    <t xml:space="preserve">Budget Terzo trimestre 2009</t>
  </si>
  <si>
    <t xml:space="preserve">Budget Quarto trimestre 2009</t>
  </si>
  <si>
    <t xml:space="preserve">A</t>
  </si>
  <si>
    <t xml:space="preserve">B</t>
  </si>
  <si>
    <t xml:space="preserve">(B-A)</t>
  </si>
  <si>
    <t xml:space="preserve">RICAVI</t>
  </si>
  <si>
    <t xml:space="preserve">DRG</t>
  </si>
  <si>
    <t xml:space="preserve">Funzioni non tariffate</t>
  </si>
  <si>
    <t xml:space="preserve">Ambulatoriale</t>
  </si>
  <si>
    <t xml:space="preserve">Neuropsichiatria</t>
  </si>
  <si>
    <t xml:space="preserve">Screening</t>
  </si>
  <si>
    <t xml:space="preserve">Entrate proprie</t>
  </si>
  <si>
    <t xml:space="preserve">Libera professione (art. 55 CCNL)</t>
  </si>
  <si>
    <t xml:space="preserve">Psichiatria</t>
  </si>
  <si>
    <t xml:space="preserve">File F</t>
  </si>
  <si>
    <t xml:space="preserve">Gestione ex O.P.</t>
  </si>
  <si>
    <t xml:space="preserve">Altri contributi da Regione</t>
  </si>
  <si>
    <t xml:space="preserve">Altri contributi</t>
  </si>
  <si>
    <t xml:space="preserve">Proventi finanziari e straordinari</t>
  </si>
  <si>
    <t xml:space="preserve">Totale Ricavi (al netto capitalizzati)</t>
  </si>
  <si>
    <t xml:space="preserve">COSTI</t>
  </si>
  <si>
    <t xml:space="preserve">Personale</t>
  </si>
  <si>
    <t xml:space="preserve">IRAP personale dipendente</t>
  </si>
  <si>
    <t xml:space="preserve">Libera professione (art. 55 CCNL) + IRAP</t>
  </si>
  <si>
    <t xml:space="preserve">Beni e Servizi (netti)</t>
  </si>
  <si>
    <t xml:space="preserve">Ammortamenti (al netto dei capitalizzati)</t>
  </si>
  <si>
    <t xml:space="preserve">Altri costi</t>
  </si>
  <si>
    <t xml:space="preserve">Accantonamenti dell'esercizio</t>
  </si>
  <si>
    <t xml:space="preserve">Oneri finanziari e straordinari</t>
  </si>
  <si>
    <t xml:space="preserve">Totale Costi (al netto capitalizzati)</t>
  </si>
  <si>
    <t xml:space="preserve">Risultato economico</t>
  </si>
  <si>
    <t xml:space="preserve">AZIENDE OSPEDALIERE/FONDAZIONI - INDICATORI DI BILANCIO 2009/2010</t>
  </si>
  <si>
    <t xml:space="preserve">Indicatori economici-gestionali</t>
  </si>
  <si>
    <t xml:space="preserve">Anno 2009</t>
  </si>
  <si>
    <t xml:space="preserve">Anno 2010</t>
  </si>
  <si>
    <t xml:space="preserve">Indicatore 1:</t>
  </si>
  <si>
    <t xml:space="preserve">Costi del personale</t>
  </si>
  <si>
    <t xml:space="preserve">Ricavi della gestione caratteristica</t>
  </si>
  <si>
    <t xml:space="preserve">Indicatore 2: </t>
  </si>
  <si>
    <t xml:space="preserve">Costi per beni e servizi</t>
  </si>
  <si>
    <t xml:space="preserve">Sottoindicatore 2.1:</t>
  </si>
  <si>
    <t xml:space="preserve">Acquisti di beni sanitari</t>
  </si>
  <si>
    <t xml:space="preserve">Sottoindicatore 2.1.1:</t>
  </si>
  <si>
    <t xml:space="preserve">Farmaci ed emoderivati</t>
  </si>
  <si>
    <t xml:space="preserve">Sottoindicatore 2.1.2:</t>
  </si>
  <si>
    <t xml:space="preserve">Materiali diagnostici</t>
  </si>
  <si>
    <t xml:space="preserve">Sottoindicatore 2.1.3:</t>
  </si>
  <si>
    <t xml:space="preserve">Sottoindicatore 2.1.4:</t>
  </si>
  <si>
    <t xml:space="preserve">Materiali protesici</t>
  </si>
  <si>
    <t xml:space="preserve">Sottoindicatore 2.2:</t>
  </si>
  <si>
    <t xml:space="preserve">Acquisti di beni non sanitari</t>
  </si>
  <si>
    <t xml:space="preserve">Sottoindicatore 2.3:</t>
  </si>
  <si>
    <t xml:space="preserve">Consulenze, Collaborazioni,  Interinale e altre prestazioni di lavoro sanitarie e sociosanitarie</t>
  </si>
  <si>
    <t xml:space="preserve">Sottoindicatore 2.4:</t>
  </si>
  <si>
    <t xml:space="preserve">Altri servizi sanitari e sociosanitari a rilevanza sanitaria</t>
  </si>
  <si>
    <t xml:space="preserve">Sottoindicatore 2.5:</t>
  </si>
  <si>
    <t xml:space="preserve">Servizi non sanitari</t>
  </si>
  <si>
    <t xml:space="preserve">Sottoindicatore 2.6:</t>
  </si>
  <si>
    <t xml:space="preserve">Consulenze, Collaborazioni,  Interinale e altre prestazioni di lavoro non sanitarie</t>
  </si>
  <si>
    <t xml:space="preserve">Sottoindicatore 2.7:</t>
  </si>
  <si>
    <t xml:space="preserve">Manutenzione e riparazione (ordinaria esternalizzata)</t>
  </si>
  <si>
    <t xml:space="preserve">Sottoindicatore 2.8:</t>
  </si>
  <si>
    <t xml:space="preserve">Godimento di beni di terzi</t>
  </si>
  <si>
    <t xml:space="preserve">Indicatore 3:</t>
  </si>
  <si>
    <t xml:space="preserve">Costi caratteristici</t>
  </si>
  <si>
    <t xml:space="preserve">Indicatore 4:</t>
  </si>
  <si>
    <t xml:space="preserve">Totale costi al netto amm.ti sterilizzati</t>
  </si>
  <si>
    <t xml:space="preserve">Note:</t>
  </si>
  <si>
    <t xml:space="preserve">(1) Costi del personale: personale strutturato (mod A) e costo dei contratti atipici (righe di bilancio: prestazioni lavoro interinale, collaborazioni coordinate e continuative).</t>
  </si>
  <si>
    <t xml:space="preserve">(2) Ricavi della gestione caratteristica: valore della produzione al netto dei costi capitalizzati e dell'eventuale contributo PSSR.</t>
  </si>
  <si>
    <t xml:space="preserve">(3) Costi per beni e servizi: somma delle seguenti categorie: acquisti di beni, acquisti di servizi, manutenzione e riparazioni, godimento di beni di terzi, oneri diversi di gestione.</t>
  </si>
  <si>
    <t xml:space="preserve">(4) Costi caratteristici: comprende i Costi della produzione, oneri finanziari e imposte e tasse.</t>
  </si>
  <si>
    <t xml:space="preserve">(5) Totale costi al netto amm.ti sterilizzati: totale complessivo dei costi al netto dei costi capitalizzati.</t>
  </si>
  <si>
    <t xml:space="preserve">Indicatori patrimoniali</t>
  </si>
  <si>
    <t xml:space="preserve">Passivo corrente</t>
  </si>
  <si>
    <t xml:space="preserve">Totale passività</t>
  </si>
  <si>
    <t xml:space="preserve">Attivo fisso - imm.zioni finanziarie</t>
  </si>
  <si>
    <t xml:space="preserve">N. addetti</t>
  </si>
  <si>
    <t xml:space="preserve">Indicatore 3: x365</t>
  </si>
  <si>
    <t xml:space="preserve">Crediti</t>
  </si>
  <si>
    <t xml:space="preserve">Indicatore 4: x365</t>
  </si>
  <si>
    <t xml:space="preserve">Debiti v/fornitori e altri soggetti</t>
  </si>
  <si>
    <t xml:space="preserve">Acquisti di beni e servizi</t>
  </si>
  <si>
    <t xml:space="preserve">MODELLO CE</t>
  </si>
  <si>
    <t xml:space="preserve">8 SPAZI</t>
  </si>
  <si>
    <t xml:space="preserve">FILE TXT MINISTERIALE</t>
  </si>
  <si>
    <t xml:space="preserve">Tipo-Record</t>
  </si>
  <si>
    <t xml:space="preserve">Reg</t>
  </si>
  <si>
    <t xml:space="preserve">CODAZ</t>
  </si>
  <si>
    <t xml:space="preserve">VOCE</t>
  </si>
  <si>
    <t xml:space="preserve">SEGNO</t>
  </si>
  <si>
    <t xml:space="preserve">VALORE</t>
  </si>
  <si>
    <t xml:space="preserve">OPERAZ.</t>
  </si>
  <si>
    <t xml:space="preserve">C</t>
  </si>
  <si>
    <t xml:space="preserve">MODELLO SP</t>
  </si>
  <si>
    <t xml:space="preserve">P</t>
  </si>
</sst>
</file>

<file path=xl/styles.xml><?xml version="1.0" encoding="utf-8"?>
<styleSheet xmlns="http://schemas.openxmlformats.org/spreadsheetml/2006/main">
  <numFmts count="16">
    <numFmt numFmtId="164" formatCode="General"/>
    <numFmt numFmtId="165" formatCode="_-[$€]\ * #,##0.00_-;\-[$€]\ * #,##0.00_-;_-[$€]\ * \-??_-;_-@_-"/>
    <numFmt numFmtId="166" formatCode="_-* #,##0.00_-;\-* #,##0.00_-;_-* \-??_-;_-@_-"/>
    <numFmt numFmtId="167" formatCode="_-* #,##0_-;\-* #,##0_-;_-* \-_-;_-@_-"/>
    <numFmt numFmtId="168" formatCode="0%"/>
    <numFmt numFmtId="169" formatCode="General"/>
    <numFmt numFmtId="170" formatCode="@"/>
    <numFmt numFmtId="171" formatCode="dd/mm/yy"/>
    <numFmt numFmtId="172" formatCode="#,##0"/>
    <numFmt numFmtId="173" formatCode=";;;"/>
    <numFmt numFmtId="174" formatCode="#,##0;[RED]\(#,##0\)"/>
    <numFmt numFmtId="175" formatCode="0"/>
    <numFmt numFmtId="176" formatCode="_-* #,##0_-;\-* #,##0_-;_-* \-??_-;_-@_-"/>
    <numFmt numFmtId="177" formatCode="000"/>
    <numFmt numFmtId="178" formatCode="0.00%"/>
    <numFmt numFmtId="179" formatCode="000000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sz val="10"/>
      <color rgb="FF000000"/>
      <name val="MS Sans Serif"/>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name val="Arial"/>
      <family val="2"/>
    </font>
    <font>
      <b val="true"/>
      <sz val="10"/>
      <color rgb="FFFF0000"/>
      <name val="Arial"/>
      <family val="2"/>
    </font>
    <font>
      <b val="true"/>
      <sz val="8"/>
      <color rgb="FFFF0000"/>
      <name val="Arial"/>
      <family val="2"/>
    </font>
    <font>
      <b val="true"/>
      <sz val="12"/>
      <name val="Arial"/>
      <family val="2"/>
    </font>
    <font>
      <b val="true"/>
      <sz val="12"/>
      <color rgb="FF0000FF"/>
      <name val="Arial"/>
      <family val="2"/>
    </font>
    <font>
      <b val="true"/>
      <i val="true"/>
      <sz val="10"/>
      <name val="Arial"/>
      <family val="2"/>
    </font>
    <font>
      <b val="true"/>
      <sz val="14"/>
      <name val="Arial"/>
      <family val="2"/>
    </font>
    <font>
      <sz val="12"/>
      <name val="Arial"/>
      <family val="2"/>
    </font>
    <font>
      <b val="true"/>
      <sz val="15"/>
      <name val="Arial"/>
      <family val="2"/>
    </font>
    <font>
      <sz val="8"/>
      <name val="Arial"/>
      <family val="2"/>
    </font>
    <font>
      <b val="true"/>
      <sz val="12"/>
      <color rgb="FF000080"/>
      <name val="Arial"/>
      <family val="2"/>
    </font>
    <font>
      <b val="true"/>
      <i val="true"/>
      <sz val="14"/>
      <name val="Arial"/>
      <family val="2"/>
    </font>
    <font>
      <b val="true"/>
      <u val="single"/>
      <sz val="12"/>
      <name val="Arial"/>
      <family val="2"/>
    </font>
    <font>
      <b val="true"/>
      <u val="single"/>
      <sz val="14"/>
      <name val="Arial"/>
      <family val="2"/>
    </font>
    <font>
      <sz val="10"/>
      <color rgb="FF000000"/>
      <name val="Calibri"/>
      <family val="2"/>
    </font>
    <font>
      <b val="true"/>
      <u val="single"/>
      <sz val="10"/>
      <name val="Arial"/>
      <family val="2"/>
    </font>
    <font>
      <i val="true"/>
      <sz val="10"/>
      <name val="Arial"/>
      <family val="2"/>
    </font>
    <font>
      <sz val="10"/>
      <color rgb="FF000000"/>
      <name val="Arial"/>
      <family val="2"/>
    </font>
    <font>
      <i val="true"/>
      <sz val="9"/>
      <name val="Arial"/>
      <family val="2"/>
    </font>
    <font>
      <i val="true"/>
      <sz val="12"/>
      <name val="Arial"/>
      <family val="2"/>
    </font>
    <font>
      <b val="true"/>
      <i val="true"/>
      <sz val="12"/>
      <name val="Arial"/>
      <family val="2"/>
    </font>
    <font>
      <sz val="11"/>
      <name val="Arial"/>
      <family val="2"/>
    </font>
    <font>
      <sz val="14"/>
      <name val="Times New Roman"/>
      <family val="1"/>
    </font>
    <font>
      <b val="true"/>
      <sz val="10"/>
      <color rgb="FF000000"/>
      <name val="Arial"/>
      <family val="2"/>
    </font>
    <font>
      <i val="true"/>
      <sz val="10"/>
      <color rgb="FF000000"/>
      <name val="Arial"/>
      <family val="2"/>
    </font>
    <font>
      <u val="single"/>
      <sz val="10"/>
      <name val="Arial"/>
      <family val="2"/>
    </font>
    <font>
      <b val="true"/>
      <sz val="11"/>
      <name val="Arial"/>
      <family val="2"/>
    </font>
    <font>
      <b val="true"/>
      <sz val="8"/>
      <name val="Arial"/>
      <family val="2"/>
    </font>
    <font>
      <sz val="8"/>
      <color rgb="FF000080"/>
      <name val="Arial"/>
      <family val="2"/>
    </font>
    <font>
      <b val="true"/>
      <sz val="10"/>
      <color rgb="FF000080"/>
      <name val="Arial"/>
      <family val="2"/>
    </font>
    <font>
      <b val="true"/>
      <sz val="12"/>
      <name val="Arial Narrow"/>
      <family val="2"/>
    </font>
    <font>
      <b val="true"/>
      <sz val="10"/>
      <name val="Arial Narrow"/>
      <family val="2"/>
    </font>
    <font>
      <sz val="10"/>
      <name val="Arial Narrow"/>
      <family val="2"/>
    </font>
    <font>
      <sz val="11"/>
      <color rgb="FF000000"/>
      <name val="Century Gothic"/>
      <family val="2"/>
    </font>
    <font>
      <b val="true"/>
      <sz val="16"/>
      <color rgb="FF000000"/>
      <name val="Century Gothic"/>
      <family val="2"/>
    </font>
    <font>
      <b val="true"/>
      <sz val="11"/>
      <color rgb="FF000000"/>
      <name val="Century Gothic"/>
      <family val="2"/>
    </font>
    <font>
      <u val="single"/>
      <sz val="11"/>
      <color rgb="FF000000"/>
      <name val="Century Gothic"/>
      <family val="2"/>
    </font>
    <font>
      <b val="true"/>
      <sz val="12"/>
      <color rgb="FF000000"/>
      <name val="Century Gothic"/>
      <family val="2"/>
    </font>
    <font>
      <sz val="12"/>
      <color rgb="FF000000"/>
      <name val="Century Gothic"/>
      <family val="2"/>
    </font>
    <font>
      <i val="true"/>
      <sz val="11"/>
      <color rgb="FF000000"/>
      <name val="Century Gothic"/>
      <family val="2"/>
    </font>
    <font>
      <b val="true"/>
      <sz val="11"/>
      <color rgb="FFFF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8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bottom style="double"/>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double"/>
      <right style="double"/>
      <top/>
      <bottom style="double"/>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double"/>
      <right/>
      <top style="double"/>
      <bottom style="double"/>
      <diagonal/>
    </border>
    <border diagonalUp="false" diagonalDown="false">
      <left style="thin"/>
      <right style="thin"/>
      <top style="medium"/>
      <bottom style="thin"/>
      <diagonal/>
    </border>
    <border diagonalUp="false" diagonalDown="false">
      <left/>
      <right/>
      <top style="double"/>
      <bottom style="double"/>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style="thin"/>
      <right style="thin"/>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dashed"/>
      <right/>
      <top style="dashed"/>
      <bottom style="dashed"/>
      <diagonal/>
    </border>
    <border diagonalUp="false" diagonalDown="false">
      <left/>
      <right/>
      <top style="dashed"/>
      <bottom/>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dashed"/>
      <diagonal/>
    </border>
    <border diagonalUp="false" diagonalDown="false">
      <left style="medium"/>
      <right style="medium"/>
      <top/>
      <bottom/>
      <diagonal/>
    </border>
    <border diagonalUp="false" diagonalDown="false">
      <left style="medium"/>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3" fillId="16" borderId="5" applyFont="true" applyBorder="true" applyAlignment="false" applyProtection="false"/>
    <xf numFmtId="168"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3" borderId="0" applyFont="true" applyBorder="false" applyAlignment="false" applyProtection="false"/>
    <xf numFmtId="164" fontId="22" fillId="4" borderId="0" applyFont="true" applyBorder="false" applyAlignment="false" applyProtection="false"/>
  </cellStyleXfs>
  <cellXfs count="7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0" fillId="22" borderId="10" xfId="0" applyFont="false" applyBorder="true" applyAlignment="false" applyProtection="true">
      <alignment horizontal="general" vertical="bottom" textRotation="0" wrapText="false" indent="0" shrinkToFit="false"/>
      <protection locked="true" hidden="true"/>
    </xf>
    <xf numFmtId="164" fontId="0" fillId="22" borderId="11" xfId="0" applyFont="false" applyBorder="true" applyAlignment="false" applyProtection="true">
      <alignment horizontal="general" vertical="bottom" textRotation="0" wrapText="false" indent="0" shrinkToFit="false"/>
      <protection locked="true" hidden="true"/>
    </xf>
    <xf numFmtId="164" fontId="0" fillId="22" borderId="12" xfId="0" applyFont="false" applyBorder="true" applyAlignment="false" applyProtection="true">
      <alignment horizontal="general" vertical="bottom" textRotation="0" wrapText="false" indent="0" shrinkToFit="false"/>
      <protection locked="true" hidden="true"/>
    </xf>
    <xf numFmtId="164" fontId="0" fillId="22" borderId="13" xfId="0" applyFont="true" applyBorder="true" applyAlignment="false" applyProtection="true">
      <alignment horizontal="general" vertical="bottom" textRotation="0" wrapText="false" indent="0" shrinkToFit="false"/>
      <protection locked="true" hidden="true"/>
    </xf>
    <xf numFmtId="164" fontId="23" fillId="8" borderId="14" xfId="0" applyFont="true" applyBorder="true" applyAlignment="true" applyProtection="true">
      <alignment horizontal="left" vertical="bottom" textRotation="0" wrapText="false" indent="0" shrinkToFit="false"/>
      <protection locked="false" hidden="false"/>
    </xf>
    <xf numFmtId="169" fontId="23" fillId="22" borderId="0" xfId="0" applyFont="true" applyBorder="true" applyAlignment="false" applyProtection="true">
      <alignment horizontal="general" vertical="bottom" textRotation="0" wrapText="false" indent="0" shrinkToFit="false"/>
      <protection locked="true" hidden="true"/>
    </xf>
    <xf numFmtId="164" fontId="0" fillId="22" borderId="0" xfId="0" applyFont="false" applyBorder="true" applyAlignment="false" applyProtection="true">
      <alignment horizontal="general" vertical="bottom" textRotation="0" wrapText="false" indent="0" shrinkToFit="false"/>
      <protection locked="true" hidden="true"/>
    </xf>
    <xf numFmtId="164" fontId="0" fillId="22" borderId="15" xfId="0" applyFont="false" applyBorder="true" applyAlignment="false" applyProtection="true">
      <alignment horizontal="general" vertical="bottom" textRotation="0" wrapText="false" indent="0" shrinkToFit="false"/>
      <protection locked="true" hidden="tru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left" vertical="bottom" textRotation="0" wrapText="false" indent="0" shrinkToFit="false"/>
      <protection locked="true" hidden="false"/>
    </xf>
    <xf numFmtId="170" fontId="23" fillId="22" borderId="0" xfId="0" applyFont="true" applyBorder="true" applyAlignment="false" applyProtection="true">
      <alignment horizontal="general" vertical="bottom" textRotation="0" wrapText="false" indent="0" shrinkToFit="false"/>
      <protection locked="true" hidden="true"/>
    </xf>
    <xf numFmtId="170" fontId="23" fillId="22" borderId="0" xfId="0" applyFont="true" applyBorder="true" applyAlignment="false" applyProtection="true">
      <alignment horizontal="general" vertical="bottom" textRotation="0" wrapText="false" indent="0" shrinkToFit="false"/>
      <protection locked="false" hidden="false"/>
    </xf>
    <xf numFmtId="169" fontId="24" fillId="22" borderId="0" xfId="0" applyFont="true" applyBorder="true" applyAlignment="false" applyProtection="true">
      <alignment horizontal="general" vertical="bottom" textRotation="0" wrapText="false" indent="0" shrinkToFit="false"/>
      <protection locked="true" hidden="true"/>
    </xf>
    <xf numFmtId="170" fontId="23" fillId="8" borderId="14" xfId="0" applyFont="true" applyBorder="true" applyAlignment="false" applyProtection="true">
      <alignment horizontal="general" vertical="bottom" textRotation="0" wrapText="false" indent="0" shrinkToFit="false"/>
      <protection locked="false" hidden="false"/>
    </xf>
    <xf numFmtId="171" fontId="23" fillId="8" borderId="14" xfId="0" applyFont="true" applyBorder="true" applyAlignment="true" applyProtection="true">
      <alignment horizontal="left" vertical="bottom" textRotation="0" wrapText="false" indent="0" shrinkToFit="false"/>
      <protection locked="false" hidden="false"/>
    </xf>
    <xf numFmtId="164" fontId="0" fillId="22" borderId="16" xfId="0" applyFont="false" applyBorder="true" applyAlignment="false" applyProtection="false">
      <alignment horizontal="general" vertical="bottom" textRotation="0" wrapText="false" indent="0" shrinkToFit="false"/>
      <protection locked="true" hidden="false"/>
    </xf>
    <xf numFmtId="164" fontId="0" fillId="22" borderId="17" xfId="0" applyFont="false" applyBorder="true" applyAlignment="false" applyProtection="false">
      <alignment horizontal="general" vertical="bottom" textRotation="0" wrapText="false" indent="0" shrinkToFit="false"/>
      <protection locked="true" hidden="false"/>
    </xf>
    <xf numFmtId="164" fontId="25" fillId="22" borderId="18" xfId="0"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true">
      <alignment horizontal="general" vertical="bottom" textRotation="0" wrapText="false" indent="0" shrinkToFit="false"/>
      <protection locked="true" hidden="false"/>
    </xf>
    <xf numFmtId="164" fontId="11" fillId="0" borderId="0" xfId="56" applyFont="false" applyBorder="false" applyAlignment="true" applyProtection="true">
      <alignment horizontal="general" vertical="bottom" textRotation="0" wrapText="true" indent="0" shrinkToFit="false"/>
      <protection locked="true" hidden="false"/>
    </xf>
    <xf numFmtId="164" fontId="11" fillId="0" borderId="0" xfId="56" applyFont="false" applyBorder="false" applyAlignment="false" applyProtection="true">
      <alignment horizontal="general" vertical="bottom" textRotation="0" wrapText="false" indent="0" shrinkToFit="false"/>
      <protection locked="true" hidden="false"/>
    </xf>
    <xf numFmtId="164" fontId="26" fillId="0" borderId="0" xfId="56" applyFont="true" applyBorder="false" applyAlignment="true" applyProtection="true">
      <alignment horizontal="right" vertical="center" textRotation="0" wrapText="true" indent="0" shrinkToFit="false"/>
      <protection locked="true" hidden="false"/>
    </xf>
    <xf numFmtId="169" fontId="27" fillId="7" borderId="19" xfId="56" applyFont="true" applyBorder="true" applyAlignment="true" applyProtection="true">
      <alignment horizontal="center" vertical="center" textRotation="0" wrapText="true" indent="0" shrinkToFit="false"/>
      <protection locked="true" hidden="false"/>
    </xf>
    <xf numFmtId="164" fontId="26" fillId="24" borderId="0" xfId="56" applyFont="true" applyBorder="false" applyAlignment="true" applyProtection="true">
      <alignment horizontal="right" vertical="center" textRotation="0" wrapText="true" indent="0" shrinkToFit="false"/>
      <protection locked="true" hidden="false"/>
    </xf>
    <xf numFmtId="170" fontId="27" fillId="7" borderId="14" xfId="56" applyFont="true" applyBorder="true" applyAlignment="true" applyProtection="true">
      <alignment horizontal="center" vertical="center" textRotation="0" wrapText="true" indent="0" shrinkToFit="false"/>
      <protection locked="true" hidden="false"/>
    </xf>
    <xf numFmtId="169" fontId="27" fillId="7" borderId="14" xfId="56" applyFont="true" applyBorder="true" applyAlignment="true" applyProtection="true">
      <alignment horizontal="left" vertical="center" textRotation="0" wrapText="true" indent="0" shrinkToFit="false"/>
      <protection locked="true" hidden="false"/>
    </xf>
    <xf numFmtId="164" fontId="23" fillId="0" borderId="20" xfId="56" applyFont="true" applyBorder="true" applyAlignment="true" applyProtection="true">
      <alignment horizontal="center" vertical="center" textRotation="0" wrapText="true" indent="0" shrinkToFit="false"/>
      <protection locked="true" hidden="false"/>
    </xf>
    <xf numFmtId="164" fontId="11" fillId="0" borderId="0" xfId="56" applyFont="false" applyBorder="true" applyAlignment="true" applyProtection="true">
      <alignment horizontal="center" vertical="center" textRotation="0" wrapText="false" indent="0" shrinkToFit="false"/>
      <protection locked="true" hidden="false"/>
    </xf>
    <xf numFmtId="164" fontId="11" fillId="0" borderId="19" xfId="58" applyFont="false" applyBorder="true" applyAlignment="true" applyProtection="true">
      <alignment horizontal="center" vertical="center" textRotation="0" wrapText="false" indent="0" shrinkToFit="false"/>
      <protection locked="true" hidden="false"/>
    </xf>
    <xf numFmtId="164" fontId="23" fillId="0" borderId="14" xfId="56" applyFont="true" applyBorder="true" applyAlignment="true" applyProtection="true">
      <alignment horizontal="center" vertical="bottom" textRotation="0" wrapText="true" indent="0" shrinkToFit="false"/>
      <protection locked="true" hidden="false"/>
    </xf>
    <xf numFmtId="164" fontId="23" fillId="0" borderId="21" xfId="56" applyFont="true" applyBorder="true" applyAlignment="true" applyProtection="true">
      <alignment horizontal="center" vertical="bottom" textRotation="0" wrapText="false" indent="0" shrinkToFit="false"/>
      <protection locked="true" hidden="false"/>
    </xf>
    <xf numFmtId="164" fontId="23" fillId="0" borderId="14" xfId="56" applyFont="true" applyBorder="true" applyAlignment="true" applyProtection="true">
      <alignment horizontal="center" vertical="bottom" textRotation="0" wrapText="false" indent="0" shrinkToFit="false"/>
      <protection locked="true" hidden="false"/>
    </xf>
    <xf numFmtId="164" fontId="23" fillId="0" borderId="22" xfId="56" applyFont="true" applyBorder="true" applyAlignment="true" applyProtection="true">
      <alignment horizontal="center" vertical="center" textRotation="0" wrapText="false" indent="0" shrinkToFit="false"/>
      <protection locked="true" hidden="false"/>
    </xf>
    <xf numFmtId="164" fontId="11" fillId="0" borderId="14" xfId="56" applyFont="false" applyBorder="true" applyAlignment="true" applyProtection="true">
      <alignment horizontal="general" vertical="bottom" textRotation="0" wrapText="true" indent="0" shrinkToFit="false"/>
      <protection locked="true" hidden="false"/>
    </xf>
    <xf numFmtId="169" fontId="23" fillId="6" borderId="14" xfId="56" applyFont="true" applyBorder="true" applyAlignment="true" applyProtection="true">
      <alignment horizontal="center" vertical="top" textRotation="0" wrapText="true" indent="0" shrinkToFit="false"/>
      <protection locked="true" hidden="false"/>
    </xf>
    <xf numFmtId="169" fontId="23" fillId="4" borderId="14" xfId="56" applyFont="true" applyBorder="true" applyAlignment="true" applyProtection="true">
      <alignment horizontal="center" vertical="top" textRotation="0" wrapText="true" indent="0" shrinkToFit="false"/>
      <protection locked="true" hidden="false"/>
    </xf>
    <xf numFmtId="164" fontId="11" fillId="0" borderId="0" xfId="56" applyFont="true" applyBorder="false" applyAlignment="false" applyProtection="true">
      <alignment horizontal="general" vertical="bottom" textRotation="0" wrapText="false" indent="0" shrinkToFit="false"/>
      <protection locked="true" hidden="false"/>
    </xf>
    <xf numFmtId="164" fontId="11" fillId="0" borderId="14" xfId="56" applyFont="true" applyBorder="true" applyAlignment="true" applyProtection="true">
      <alignment horizontal="general" vertical="bottom" textRotation="0" wrapText="true" indent="0" shrinkToFit="false"/>
      <protection locked="true" hidden="false"/>
    </xf>
    <xf numFmtId="164" fontId="23" fillId="0" borderId="0" xfId="56" applyFont="true" applyBorder="false" applyAlignment="true" applyProtection="true">
      <alignment horizontal="general" vertical="bottom" textRotation="0" wrapText="true" indent="0" shrinkToFit="false"/>
      <protection locked="true" hidden="false"/>
    </xf>
    <xf numFmtId="164" fontId="11" fillId="0" borderId="0" xfId="56" applyFont="false" applyBorder="true" applyAlignment="false" applyProtection="true">
      <alignment horizontal="general" vertical="bottom" textRotation="0" wrapText="false" indent="0" shrinkToFit="false"/>
      <protection locked="true" hidden="false"/>
    </xf>
    <xf numFmtId="164" fontId="23" fillId="0" borderId="0" xfId="56" applyFont="true" applyBorder="false" applyAlignment="true" applyProtection="true">
      <alignment horizontal="left" vertical="bottom" textRotation="0" wrapText="true" indent="2" shrinkToFit="false"/>
      <protection locked="true" hidden="false"/>
    </xf>
    <xf numFmtId="172" fontId="11" fillId="0" borderId="14" xfId="56" applyFont="false" applyBorder="true" applyAlignment="false" applyProtection="true">
      <alignment horizontal="general" vertical="bottom" textRotation="0" wrapText="false" indent="0" shrinkToFit="false"/>
      <protection locked="true" hidden="false"/>
    </xf>
    <xf numFmtId="172" fontId="11" fillId="0" borderId="0" xfId="56" applyFont="false" applyBorder="false" applyAlignment="false" applyProtection="true">
      <alignment horizontal="general" vertical="bottom" textRotation="0" wrapText="false" indent="0" shrinkToFit="false"/>
      <protection locked="true" hidden="false"/>
    </xf>
    <xf numFmtId="164" fontId="23" fillId="0" borderId="0" xfId="56" applyFont="true" applyBorder="false" applyAlignment="true" applyProtection="true">
      <alignment horizontal="right" vertical="bottom" textRotation="0" wrapText="true" indent="0" shrinkToFit="false"/>
      <protection locked="true" hidden="false"/>
    </xf>
    <xf numFmtId="172" fontId="23" fillId="0" borderId="23" xfId="56" applyFont="true" applyBorder="true" applyAlignment="false" applyProtection="true">
      <alignment horizontal="general" vertical="bottom" textRotation="0" wrapText="false" indent="0" shrinkToFit="false"/>
      <protection locked="true" hidden="false"/>
    </xf>
    <xf numFmtId="172" fontId="11" fillId="0" borderId="0" xfId="56" applyFont="false" applyBorder="true" applyAlignment="false" applyProtection="true">
      <alignment horizontal="general" vertical="bottom" textRotation="0" wrapText="false" indent="0" shrinkToFit="false"/>
      <protection locked="true" hidden="false"/>
    </xf>
    <xf numFmtId="164" fontId="28" fillId="0" borderId="0" xfId="56" applyFont="true" applyBorder="false" applyAlignment="true" applyProtection="true">
      <alignment horizontal="right" vertical="bottom" textRotation="0" wrapText="true" indent="0" shrinkToFit="false"/>
      <protection locked="true" hidden="false"/>
    </xf>
    <xf numFmtId="172" fontId="28" fillId="0" borderId="14" xfId="56" applyFont="true" applyBorder="true" applyAlignment="false" applyProtection="true">
      <alignment horizontal="general" vertical="bottom" textRotation="0" wrapText="false" indent="0" shrinkToFit="false"/>
      <protection locked="true" hidden="false"/>
    </xf>
    <xf numFmtId="172" fontId="23" fillId="0" borderId="14" xfId="56" applyFont="true" applyBorder="true" applyAlignment="false" applyProtection="true">
      <alignment horizontal="general" vertical="bottom" textRotation="0" wrapText="false" indent="0" shrinkToFit="false"/>
      <protection locked="true" hidden="false"/>
    </xf>
    <xf numFmtId="172" fontId="23" fillId="0" borderId="24" xfId="56" applyFont="true" applyBorder="true" applyAlignment="false" applyProtection="true">
      <alignment horizontal="general" vertical="bottom" textRotation="0" wrapText="false" indent="0" shrinkToFit="false"/>
      <protection locked="true" hidden="false"/>
    </xf>
    <xf numFmtId="172" fontId="11" fillId="0" borderId="24" xfId="56" applyFont="false" applyBorder="true" applyAlignment="false" applyProtection="true">
      <alignment horizontal="general" vertical="bottom" textRotation="0" wrapText="false" indent="0" shrinkToFit="false"/>
      <protection locked="true" hidden="false"/>
    </xf>
    <xf numFmtId="172" fontId="23" fillId="0" borderId="25" xfId="56" applyFont="true" applyBorder="true" applyAlignment="false" applyProtection="true">
      <alignment horizontal="general" vertical="bottom" textRotation="0" wrapText="false" indent="0" shrinkToFit="false"/>
      <protection locked="true" hidden="false"/>
    </xf>
    <xf numFmtId="172" fontId="29" fillId="24" borderId="0" xfId="58" applyFont="true" applyBorder="true" applyAlignment="true" applyProtection="true">
      <alignment horizontal="center" vertical="bottom" textRotation="0" wrapText="false" indent="0" shrinkToFit="false"/>
      <protection locked="true" hidden="false"/>
    </xf>
    <xf numFmtId="164" fontId="11" fillId="0" borderId="0" xfId="56" applyFont="false" applyBorder="true" applyAlignment="true" applyProtection="true">
      <alignment horizontal="general" vertical="bottom" textRotation="0" wrapText="false" indent="0" shrinkToFit="false"/>
      <protection locked="true" hidden="false"/>
    </xf>
    <xf numFmtId="172" fontId="30" fillId="0" borderId="20" xfId="56"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72" fontId="31" fillId="0" borderId="0" xfId="0" applyFont="true" applyBorder="true" applyAlignment="true" applyProtection="true">
      <alignment horizontal="center" vertical="center" textRotation="0" wrapText="true" indent="0" shrinkToFit="false"/>
      <protection locked="true" hidden="false"/>
    </xf>
    <xf numFmtId="172" fontId="25" fillId="0" borderId="0" xfId="0" applyFont="true" applyBorder="true" applyAlignment="true" applyProtection="true">
      <alignment horizontal="center" vertical="center" textRotation="0" wrapText="true" indent="0" shrinkToFit="false"/>
      <protection locked="true" hidden="false"/>
    </xf>
    <xf numFmtId="172" fontId="31" fillId="24"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26" fillId="22" borderId="21" xfId="0" applyFont="true" applyBorder="true" applyAlignment="true" applyProtection="true">
      <alignment horizontal="left" vertical="center" textRotation="0" wrapText="false" indent="0" shrinkToFit="false"/>
      <protection locked="true" hidden="false"/>
    </xf>
    <xf numFmtId="169" fontId="26" fillId="22" borderId="14"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true" hidden="false"/>
    </xf>
    <xf numFmtId="170" fontId="33" fillId="22" borderId="14" xfId="0" applyFont="true" applyBorder="true" applyAlignment="true" applyProtection="true">
      <alignment horizontal="center" vertical="center" textRotation="0" wrapText="true" indent="0" shrinkToFit="false"/>
      <protection locked="true" hidden="false"/>
    </xf>
    <xf numFmtId="164" fontId="32" fillId="24" borderId="0" xfId="0" applyFont="true" applyBorder="tru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3" fillId="0" borderId="26" xfId="0" applyFont="true" applyBorder="true" applyAlignment="true" applyProtection="true">
      <alignment horizontal="center" vertical="bottom" textRotation="0" wrapText="true" indent="0" shrinkToFit="false"/>
      <protection locked="true" hidden="false"/>
    </xf>
    <xf numFmtId="173" fontId="0" fillId="0" borderId="27" xfId="0" applyFont="false" applyBorder="true" applyAlignment="false" applyProtection="true">
      <alignment horizontal="general" vertical="bottom" textRotation="0" wrapText="false" indent="0" shrinkToFit="false"/>
      <protection locked="true" hidden="false"/>
    </xf>
    <xf numFmtId="164" fontId="23" fillId="24" borderId="0" xfId="0" applyFont="true" applyBorder="true" applyAlignment="true" applyProtection="true">
      <alignment horizontal="center" vertical="bottom"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9" fontId="23" fillId="6" borderId="14" xfId="0" applyFont="true" applyBorder="true" applyAlignment="true" applyProtection="true">
      <alignment horizontal="center" vertical="center"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23" fillId="4" borderId="14"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0" fillId="24" borderId="0" xfId="0" applyFont="false" applyBorder="true" applyAlignment="false" applyProtection="true">
      <alignment horizontal="general" vertical="bottom" textRotation="0" wrapText="false" indent="0" shrinkToFit="false"/>
      <protection locked="true" hidden="false"/>
    </xf>
    <xf numFmtId="167" fontId="0" fillId="0" borderId="14" xfId="16" applyFont="true" applyBorder="true" applyAlignment="true" applyProtection="true">
      <alignment horizontal="general" vertical="bottom" textRotation="0" wrapText="false" indent="0" shrinkToFit="false"/>
      <protection locked="true" hidden="false"/>
    </xf>
    <xf numFmtId="167" fontId="11" fillId="24"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2" fontId="28" fillId="0" borderId="28" xfId="0" applyFont="true" applyBorder="true" applyAlignment="false" applyProtection="true">
      <alignment horizontal="general" vertical="bottom" textRotation="0" wrapText="false" indent="0" shrinkToFit="false"/>
      <protection locked="true" hidden="false"/>
    </xf>
    <xf numFmtId="172" fontId="28" fillId="24" borderId="0" xfId="0" applyFont="tru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2" fontId="0" fillId="16" borderId="14" xfId="0" applyFont="false" applyBorder="true" applyAlignment="false" applyProtection="true">
      <alignment horizontal="general" vertical="bottom" textRotation="0" wrapText="false" indent="0" shrinkToFit="false"/>
      <protection locked="true" hidden="false"/>
    </xf>
    <xf numFmtId="172" fontId="23" fillId="0" borderId="28" xfId="0" applyFont="true" applyBorder="true" applyAlignment="false" applyProtection="true">
      <alignment horizontal="general" vertical="bottom" textRotation="0" wrapText="false" indent="0" shrinkToFit="false"/>
      <protection locked="true" hidden="false"/>
    </xf>
    <xf numFmtId="173" fontId="23" fillId="0" borderId="0" xfId="0" applyFont="true" applyBorder="false" applyAlignment="false" applyProtection="true">
      <alignment horizontal="general" vertical="bottom" textRotation="0" wrapText="false" indent="0" shrinkToFit="false"/>
      <protection locked="true" hidden="false"/>
    </xf>
    <xf numFmtId="172" fontId="23" fillId="24"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7" fontId="0" fillId="0" borderId="29" xfId="16" applyFont="true" applyBorder="true" applyAlignment="true" applyProtection="true">
      <alignment horizontal="general" vertical="bottom" textRotation="0" wrapText="false" indent="0" shrinkToFit="false"/>
      <protection locked="true" hidden="false"/>
    </xf>
    <xf numFmtId="167" fontId="23" fillId="24" borderId="0" xfId="16" applyFont="true" applyBorder="true" applyAlignment="true" applyProtection="true">
      <alignment horizontal="general" vertical="bottom" textRotation="0" wrapText="false" indent="0" shrinkToFit="false"/>
      <protection locked="true" hidden="false"/>
    </xf>
    <xf numFmtId="172" fontId="23" fillId="0" borderId="30" xfId="0" applyFont="true" applyBorder="true" applyAlignment="false" applyProtection="true">
      <alignment horizontal="general" vertical="bottom" textRotation="0" wrapText="false" indent="0" shrinkToFit="false"/>
      <protection locked="true" hidden="false"/>
    </xf>
    <xf numFmtId="172" fontId="23" fillId="0" borderId="0" xfId="0" applyFont="true" applyBorder="true" applyAlignment="false" applyProtection="true">
      <alignment horizontal="general" vertical="bottom" textRotation="0" wrapText="false" indent="0" shrinkToFit="false"/>
      <protection locked="true" hidden="false"/>
    </xf>
    <xf numFmtId="172" fontId="30" fillId="0" borderId="20" xfId="0" applyFont="true" applyBorder="true" applyAlignment="true" applyProtection="true">
      <alignment horizontal="center" vertical="top" textRotation="0" wrapText="false" indent="0" shrinkToFit="false"/>
      <protection locked="true" hidden="false"/>
    </xf>
    <xf numFmtId="172" fontId="30" fillId="0" borderId="0" xfId="0" applyFont="true" applyBorder="true" applyAlignment="true" applyProtection="true">
      <alignment horizontal="center" vertical="top" textRotation="0" wrapText="false" indent="0" shrinkToFit="false"/>
      <protection locked="true" hidden="false"/>
    </xf>
    <xf numFmtId="172" fontId="30" fillId="24"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74" fontId="0" fillId="24" borderId="0" xfId="0" applyFont="false" applyBorder="false" applyAlignment="true" applyProtection="true">
      <alignment horizontal="general" vertical="bottom" textRotation="0" wrapText="false" indent="0" shrinkToFit="false"/>
      <protection locked="true" hidden="false"/>
    </xf>
    <xf numFmtId="174" fontId="30" fillId="24" borderId="0" xfId="0" applyFont="true" applyBorder="false" applyAlignment="true" applyProtection="true">
      <alignment horizontal="general" vertical="bottom" textRotation="0" wrapText="false" indent="0" shrinkToFit="false"/>
      <protection locked="true" hidden="false"/>
    </xf>
    <xf numFmtId="174" fontId="0" fillId="24" borderId="0" xfId="16" applyFont="true" applyBorder="true" applyAlignment="true" applyProtection="true">
      <alignment horizontal="general" vertical="bottom" textRotation="0" wrapText="false" indent="0" shrinkToFit="false"/>
      <protection locked="true" hidden="false"/>
    </xf>
    <xf numFmtId="174" fontId="11" fillId="24" borderId="0" xfId="0" applyFont="true" applyBorder="false" applyAlignment="true" applyProtection="true">
      <alignment horizontal="general" vertical="bottom" textRotation="0" wrapText="false" indent="0" shrinkToFit="false"/>
      <protection locked="true" hidden="false"/>
    </xf>
    <xf numFmtId="174" fontId="0" fillId="24" borderId="0" xfId="0" applyFont="false" applyBorder="false" applyAlignment="true" applyProtection="true">
      <alignment horizontal="center" vertical="bottom" textRotation="0" wrapText="false" indent="0" shrinkToFit="false"/>
      <protection locked="true" hidden="false"/>
    </xf>
    <xf numFmtId="174" fontId="23" fillId="24" borderId="0" xfId="0" applyFont="tru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74" fontId="35" fillId="24" borderId="0" xfId="0" applyFont="true" applyBorder="false" applyAlignment="true" applyProtection="true">
      <alignment horizontal="left" vertical="bottom" textRotation="0" wrapText="false" indent="0" shrinkToFit="false"/>
      <protection locked="true" hidden="false"/>
    </xf>
    <xf numFmtId="174" fontId="35" fillId="24" borderId="0" xfId="0" applyFont="true" applyBorder="false" applyAlignment="true" applyProtection="true">
      <alignment horizontal="center" vertical="bottom" textRotation="0" wrapText="false" indent="0" shrinkToFit="false"/>
      <protection locked="true" hidden="false"/>
    </xf>
    <xf numFmtId="174" fontId="26" fillId="25" borderId="14"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false" applyAlignment="true" applyProtection="true">
      <alignment horizontal="left" vertical="bottom" textRotation="0" wrapText="false" indent="0" shrinkToFit="false"/>
      <protection locked="true" hidden="false"/>
    </xf>
    <xf numFmtId="174" fontId="11" fillId="24" borderId="0" xfId="0" applyFont="true" applyBorder="true" applyAlignment="true" applyProtection="true">
      <alignment horizontal="general" vertical="bottom" textRotation="0" wrapText="false" indent="0" shrinkToFit="false"/>
      <protection locked="true" hidden="false"/>
    </xf>
    <xf numFmtId="174" fontId="0" fillId="24" borderId="0" xfId="0" applyFont="false" applyBorder="true" applyAlignment="true" applyProtection="true">
      <alignment horizontal="general" vertical="bottom" textRotation="0" wrapText="false" indent="0" shrinkToFit="false"/>
      <protection locked="true" hidden="false"/>
    </xf>
    <xf numFmtId="174" fontId="37" fillId="8" borderId="14" xfId="0" applyFont="true" applyBorder="true" applyAlignment="true" applyProtection="true">
      <alignment horizontal="general" vertical="bottom" textRotation="0" wrapText="false" indent="0" shrinkToFit="false"/>
      <protection locked="true" hidden="false"/>
    </xf>
    <xf numFmtId="164" fontId="37" fillId="8" borderId="14" xfId="0" applyFont="true" applyBorder="true" applyAlignment="false" applyProtection="false">
      <alignment horizontal="general" vertical="bottom" textRotation="0" wrapText="false" indent="0" shrinkToFit="false"/>
      <protection locked="true" hidden="false"/>
    </xf>
    <xf numFmtId="164" fontId="37" fillId="8" borderId="14" xfId="0" applyFont="true" applyBorder="true" applyAlignment="true" applyProtection="false">
      <alignment horizontal="center" vertical="bottom" textRotation="0" wrapText="false" indent="0" shrinkToFit="false"/>
      <protection locked="true" hidden="false"/>
    </xf>
    <xf numFmtId="174" fontId="38" fillId="8" borderId="14" xfId="0" applyFont="true" applyBorder="true" applyAlignment="true" applyProtection="true">
      <alignment horizontal="left" vertical="bottom" textRotation="0" wrapText="false" indent="0" shrinkToFit="false"/>
      <protection locked="true" hidden="false"/>
    </xf>
    <xf numFmtId="174" fontId="38" fillId="8" borderId="14" xfId="0" applyFont="true" applyBorder="true" applyAlignment="true" applyProtection="true">
      <alignment horizontal="center" vertical="bottom" textRotation="0" wrapText="false" indent="0" shrinkToFit="false"/>
      <protection locked="true" hidden="false"/>
    </xf>
    <xf numFmtId="174" fontId="23" fillId="8" borderId="14" xfId="0" applyFont="true" applyBorder="true" applyAlignment="true" applyProtection="true">
      <alignment horizontal="general" vertical="bottom" textRotation="0" wrapText="false" indent="0" shrinkToFit="false"/>
      <protection locked="true" hidden="false"/>
    </xf>
    <xf numFmtId="164" fontId="11" fillId="24" borderId="0" xfId="0" applyFont="true" applyBorder="true" applyAlignment="false" applyProtection="false">
      <alignment horizontal="general" vertical="bottom" textRotation="0" wrapText="false" indent="0" shrinkToFit="false"/>
      <protection locked="true" hidden="false"/>
    </xf>
    <xf numFmtId="164" fontId="11" fillId="24" borderId="0" xfId="0" applyFont="true" applyBorder="true" applyAlignment="true" applyProtection="false">
      <alignment horizontal="center" vertical="bottom" textRotation="0" wrapText="false" indent="0" shrinkToFit="false"/>
      <protection locked="true" hidden="false"/>
    </xf>
    <xf numFmtId="174" fontId="38" fillId="24" borderId="0" xfId="0" applyFont="true" applyBorder="true" applyAlignment="true" applyProtection="true">
      <alignment horizontal="left" vertical="bottom" textRotation="0" wrapText="false" indent="0" shrinkToFit="false"/>
      <protection locked="true" hidden="false"/>
    </xf>
    <xf numFmtId="174" fontId="38" fillId="24" borderId="0" xfId="0" applyFont="true" applyBorder="true" applyAlignment="true" applyProtection="true">
      <alignment horizontal="center" vertical="bottom" textRotation="0" wrapText="false" indent="0" shrinkToFit="false"/>
      <protection locked="true" hidden="false"/>
    </xf>
    <xf numFmtId="164" fontId="11" fillId="24" borderId="0" xfId="0" applyFont="true" applyBorder="false" applyAlignment="false" applyProtection="false">
      <alignment horizontal="general" vertical="bottom" textRotation="0" wrapText="false" indent="0" shrinkToFit="false"/>
      <protection locked="true" hidden="false"/>
    </xf>
    <xf numFmtId="164" fontId="11" fillId="24" borderId="0" xfId="0" applyFont="true" applyBorder="false" applyAlignment="true" applyProtection="false">
      <alignment horizontal="center" vertical="bottom" textRotation="0" wrapText="false" indent="0" shrinkToFit="false"/>
      <protection locked="true" hidden="false"/>
    </xf>
    <xf numFmtId="174" fontId="37" fillId="22" borderId="31" xfId="0" applyFont="true" applyBorder="true" applyAlignment="true" applyProtection="true">
      <alignment horizontal="general" vertical="bottom" textRotation="0" wrapText="false" indent="0" shrinkToFit="false"/>
      <protection locked="true" hidden="false"/>
    </xf>
    <xf numFmtId="164" fontId="37" fillId="22" borderId="29" xfId="0" applyFont="true" applyBorder="true" applyAlignment="false" applyProtection="false">
      <alignment horizontal="general" vertical="bottom" textRotation="0" wrapText="false" indent="0" shrinkToFit="false"/>
      <protection locked="true" hidden="false"/>
    </xf>
    <xf numFmtId="164" fontId="37" fillId="22" borderId="29" xfId="0" applyFont="true" applyBorder="true" applyAlignment="true" applyProtection="false">
      <alignment horizontal="center" vertical="bottom" textRotation="0" wrapText="false" indent="0" shrinkToFit="false"/>
      <protection locked="true" hidden="false"/>
    </xf>
    <xf numFmtId="174" fontId="23" fillId="22" borderId="29" xfId="0" applyFont="true" applyBorder="true" applyAlignment="true" applyProtection="true">
      <alignment horizontal="general" vertical="bottom" textRotation="0" wrapText="false" indent="0" shrinkToFit="false"/>
      <protection locked="true" hidden="false"/>
    </xf>
    <xf numFmtId="174" fontId="23" fillId="22" borderId="29" xfId="16" applyFont="true" applyBorder="true" applyAlignment="true" applyProtection="true">
      <alignment horizontal="general" vertical="bottom" textRotation="0" wrapText="false" indent="0" shrinkToFit="false"/>
      <protection locked="false" hidden="false"/>
    </xf>
    <xf numFmtId="174" fontId="23" fillId="22" borderId="32" xfId="16" applyFont="true" applyBorder="true" applyAlignment="true" applyProtection="true">
      <alignment horizontal="general" vertical="bottom" textRotation="0" wrapText="false" indent="0" shrinkToFit="false"/>
      <protection locked="true" hidden="false"/>
    </xf>
    <xf numFmtId="174" fontId="11" fillId="24" borderId="0" xfId="0" applyFont="true" applyBorder="true" applyAlignment="true" applyProtection="true">
      <alignment horizontal="left" vertical="center" textRotation="0" wrapText="false" indent="0" shrinkToFit="false"/>
      <protection locked="true" hidden="false"/>
    </xf>
    <xf numFmtId="174" fontId="23" fillId="24" borderId="0" xfId="0" applyFont="true" applyBorder="true" applyAlignment="true" applyProtection="true">
      <alignment horizontal="general" vertical="bottom" textRotation="0" wrapText="false" indent="0" shrinkToFit="false"/>
      <protection locked="true" hidden="false"/>
    </xf>
    <xf numFmtId="174" fontId="23" fillId="0" borderId="0" xfId="0" applyFont="true" applyBorder="true" applyAlignment="true" applyProtection="true">
      <alignment horizontal="left" vertical="center" textRotation="0" wrapText="false" indent="0" shrinkToFit="false"/>
      <protection locked="true" hidden="false"/>
    </xf>
    <xf numFmtId="174" fontId="39" fillId="24" borderId="0" xfId="0" applyFont="true" applyBorder="true" applyAlignment="true" applyProtection="true">
      <alignment horizontal="general" vertical="bottom" textRotation="0" wrapText="false" indent="0" shrinkToFit="false"/>
      <protection locked="true" hidden="false"/>
    </xf>
    <xf numFmtId="174" fontId="39" fillId="24" borderId="15" xfId="0" applyFont="true" applyBorder="true" applyAlignment="true" applyProtection="true">
      <alignment horizontal="general" vertical="bottom" textRotation="0" wrapText="false" indent="0" shrinkToFit="false"/>
      <protection locked="true" hidden="false"/>
    </xf>
    <xf numFmtId="174" fontId="39" fillId="16" borderId="33" xfId="0" applyFont="true" applyBorder="true" applyAlignment="true" applyProtection="true">
      <alignment horizontal="center" vertical="bottom" textRotation="0" wrapText="true" indent="0" shrinkToFit="false"/>
      <protection locked="true" hidden="false"/>
    </xf>
    <xf numFmtId="174" fontId="39" fillId="16" borderId="10" xfId="0" applyFont="true" applyBorder="true" applyAlignment="true" applyProtection="true">
      <alignment horizontal="center" vertical="bottom" textRotation="0" wrapText="true" indent="0" shrinkToFit="false"/>
      <protection locked="true" hidden="false"/>
    </xf>
    <xf numFmtId="174" fontId="11" fillId="24" borderId="34" xfId="0" applyFont="true" applyBorder="true" applyAlignment="true" applyProtection="true">
      <alignment horizontal="general" vertical="bottom" textRotation="0" wrapText="false" indent="0" shrinkToFit="false"/>
      <protection locked="true" hidden="false"/>
    </xf>
    <xf numFmtId="164" fontId="11" fillId="24" borderId="35" xfId="0" applyFont="true" applyBorder="true" applyAlignment="false" applyProtection="false">
      <alignment horizontal="general" vertical="bottom" textRotation="0" wrapText="false" indent="0" shrinkToFit="false"/>
      <protection locked="true" hidden="false"/>
    </xf>
    <xf numFmtId="164" fontId="11" fillId="24" borderId="35" xfId="0" applyFont="true" applyBorder="true" applyAlignment="true" applyProtection="false">
      <alignment horizontal="center" vertical="bottom" textRotation="0" wrapText="false" indent="0" shrinkToFit="false"/>
      <protection locked="true" hidden="false"/>
    </xf>
    <xf numFmtId="164" fontId="11" fillId="24" borderId="36" xfId="0" applyFont="true" applyBorder="true" applyAlignment="false" applyProtection="false">
      <alignment horizontal="general" vertical="bottom" textRotation="0" wrapText="false" indent="0" shrinkToFit="false"/>
      <protection locked="true" hidden="false"/>
    </xf>
    <xf numFmtId="174" fontId="23" fillId="24" borderId="37" xfId="0" applyFont="true" applyBorder="true" applyAlignment="true" applyProtection="true">
      <alignment horizontal="left" vertical="center" textRotation="0" wrapText="false" indent="0" shrinkToFit="false"/>
      <protection locked="true" hidden="false"/>
    </xf>
    <xf numFmtId="174" fontId="23" fillId="24" borderId="24" xfId="0" applyFont="true" applyBorder="true" applyAlignment="true" applyProtection="true">
      <alignment horizontal="general" vertical="bottom" textRotation="0" wrapText="false" indent="0" shrinkToFit="false"/>
      <protection locked="true" hidden="false"/>
    </xf>
    <xf numFmtId="174" fontId="23" fillId="24" borderId="24" xfId="16" applyFont="true" applyBorder="true" applyAlignment="true" applyProtection="true">
      <alignment horizontal="general" vertical="bottom" textRotation="0" wrapText="false" indent="0" shrinkToFit="false"/>
      <protection locked="true" hidden="false"/>
    </xf>
    <xf numFmtId="174" fontId="28" fillId="24" borderId="24" xfId="16" applyFont="true" applyBorder="true" applyAlignment="true" applyProtection="true">
      <alignment horizontal="general" vertical="bottom" textRotation="0" wrapText="false" indent="0" shrinkToFit="false"/>
      <protection locked="true" hidden="false"/>
    </xf>
    <xf numFmtId="174" fontId="11" fillId="24" borderId="0" xfId="16" applyFont="true" applyBorder="true" applyAlignment="true" applyProtection="true">
      <alignment horizontal="general" vertical="bottom" textRotation="0" wrapText="false" indent="0" shrinkToFit="false"/>
      <protection locked="true" hidden="false"/>
    </xf>
    <xf numFmtId="174" fontId="39" fillId="24" borderId="38" xfId="0" applyFont="true" applyBorder="true" applyAlignment="true" applyProtection="true">
      <alignment horizontal="general" vertical="bottom" textRotation="0" wrapText="false" indent="0" shrinkToFit="false"/>
      <protection locked="true" hidden="false"/>
    </xf>
    <xf numFmtId="174" fontId="39" fillId="24" borderId="33" xfId="0" applyFont="true" applyBorder="true" applyAlignment="true" applyProtection="true">
      <alignment horizontal="center" vertical="bottom" textRotation="0" wrapText="true" indent="0" shrinkToFit="false"/>
      <protection locked="true" hidden="false"/>
    </xf>
    <xf numFmtId="174" fontId="39" fillId="24" borderId="10" xfId="0" applyFont="true" applyBorder="true" applyAlignment="true" applyProtection="true">
      <alignment horizontal="center" vertical="bottom" textRotation="0" wrapText="true" indent="0" shrinkToFit="false"/>
      <protection locked="true" hidden="false"/>
    </xf>
    <xf numFmtId="174" fontId="23" fillId="24" borderId="39" xfId="0" applyFont="true" applyBorder="true" applyAlignment="true" applyProtection="true">
      <alignment horizontal="left" vertical="center" textRotation="0" wrapText="false" indent="0" shrinkToFit="false"/>
      <protection locked="true" hidden="false"/>
    </xf>
    <xf numFmtId="174" fontId="23" fillId="24" borderId="37" xfId="0" applyFont="true" applyBorder="true" applyAlignment="true" applyProtection="true">
      <alignment horizontal="general" vertical="bottom" textRotation="0" wrapText="true" indent="0" shrinkToFit="false"/>
      <protection locked="true" hidden="false"/>
    </xf>
    <xf numFmtId="174" fontId="28" fillId="24" borderId="24" xfId="0" applyFont="true" applyBorder="true" applyAlignment="true" applyProtection="true">
      <alignment horizontal="general" vertical="bottom" textRotation="0" wrapText="false" indent="0" shrinkToFit="false"/>
      <protection locked="true" hidden="false"/>
    </xf>
    <xf numFmtId="174" fontId="39" fillId="24" borderId="23" xfId="0" applyFont="true" applyBorder="true" applyAlignment="true" applyProtection="true">
      <alignment horizontal="center" vertical="bottom" textRotation="0" wrapText="true" indent="0" shrinkToFit="false"/>
      <protection locked="true" hidden="false"/>
    </xf>
    <xf numFmtId="174" fontId="11" fillId="24" borderId="23" xfId="0" applyFont="true" applyBorder="true" applyAlignment="true" applyProtection="true">
      <alignment horizontal="center" vertical="bottom" textRotation="0" wrapText="true" indent="0" shrinkToFit="false"/>
      <protection locked="true" hidden="false"/>
    </xf>
    <xf numFmtId="174" fontId="11" fillId="24" borderId="40" xfId="0" applyFont="true" applyBorder="true" applyAlignment="true" applyProtection="true">
      <alignment horizontal="center" vertical="bottom" textRotation="0" wrapText="true" indent="0" shrinkToFit="false"/>
      <protection locked="true" hidden="false"/>
    </xf>
    <xf numFmtId="174" fontId="39" fillId="24" borderId="40" xfId="0" applyFont="true" applyBorder="true" applyAlignment="true" applyProtection="true">
      <alignment horizontal="center" vertical="center" textRotation="0" wrapText="true" indent="0" shrinkToFit="false"/>
      <protection locked="true" hidden="false"/>
    </xf>
    <xf numFmtId="174" fontId="39" fillId="24" borderId="23" xfId="0" applyFont="true" applyBorder="true" applyAlignment="true" applyProtection="true">
      <alignment horizontal="center" vertical="top" textRotation="0" wrapText="true" indent="0" shrinkToFit="false"/>
      <protection locked="true" hidden="false"/>
    </xf>
    <xf numFmtId="174" fontId="11" fillId="24" borderId="0" xfId="0" applyFont="true" applyBorder="false" applyAlignment="true" applyProtection="true">
      <alignment horizontal="center" vertical="bottom" textRotation="0" wrapText="true" indent="0" shrinkToFit="false"/>
      <protection locked="true" hidden="false"/>
    </xf>
    <xf numFmtId="174" fontId="11" fillId="24" borderId="22" xfId="0" applyFont="true" applyBorder="true" applyAlignment="true" applyProtection="true">
      <alignment horizontal="general" vertical="bottom" textRotation="0" wrapText="false" indent="0" shrinkToFit="false"/>
      <protection locked="true" hidden="false"/>
    </xf>
    <xf numFmtId="164" fontId="11" fillId="24" borderId="22" xfId="0" applyFont="true" applyBorder="true" applyAlignment="false" applyProtection="false">
      <alignment horizontal="general" vertical="bottom" textRotation="0" wrapText="false" indent="0" shrinkToFit="false"/>
      <protection locked="true" hidden="false"/>
    </xf>
    <xf numFmtId="164" fontId="40" fillId="24" borderId="22" xfId="57" applyFont="true" applyBorder="true" applyAlignment="false" applyProtection="false">
      <alignment horizontal="general" vertical="bottom" textRotation="0" wrapText="false" indent="0" shrinkToFit="false"/>
      <protection locked="true" hidden="false"/>
    </xf>
    <xf numFmtId="164" fontId="11" fillId="24" borderId="22" xfId="0" applyFont="true" applyBorder="true" applyAlignment="true" applyProtection="false">
      <alignment horizontal="center" vertical="bottom" textRotation="0" wrapText="false" indent="0" shrinkToFit="false"/>
      <protection locked="true" hidden="false"/>
    </xf>
    <xf numFmtId="164" fontId="11" fillId="16" borderId="22" xfId="0" applyFont="true" applyBorder="true" applyAlignment="false" applyProtection="false">
      <alignment horizontal="general" vertical="bottom" textRotation="0" wrapText="false" indent="0" shrinkToFit="false"/>
      <protection locked="true" hidden="false"/>
    </xf>
    <xf numFmtId="174" fontId="11" fillId="24" borderId="41" xfId="0" applyFont="true" applyBorder="true" applyAlignment="true" applyProtection="true">
      <alignment horizontal="left" vertical="center" textRotation="0" wrapText="false" indent="0" shrinkToFit="false"/>
      <protection locked="true" hidden="false"/>
    </xf>
    <xf numFmtId="174" fontId="11" fillId="4" borderId="22" xfId="16" applyFont="true" applyBorder="true" applyAlignment="true" applyProtection="true">
      <alignment horizontal="right" vertical="bottom" textRotation="0" wrapText="false" indent="0" shrinkToFit="false"/>
      <protection locked="false" hidden="false"/>
    </xf>
    <xf numFmtId="174" fontId="11" fillId="24" borderId="22" xfId="16" applyFont="true" applyBorder="true" applyAlignment="true" applyProtection="true">
      <alignment horizontal="right" vertical="bottom" textRotation="0" wrapText="false" indent="0" shrinkToFit="false"/>
      <protection locked="true" hidden="false"/>
    </xf>
    <xf numFmtId="174" fontId="11" fillId="24" borderId="14" xfId="16" applyFont="true" applyBorder="true" applyAlignment="true" applyProtection="true">
      <alignment horizontal="general" vertical="bottom" textRotation="0" wrapText="false" indent="0" shrinkToFit="false"/>
      <protection locked="true" hidden="false"/>
    </xf>
    <xf numFmtId="174" fontId="11" fillId="24" borderId="14" xfId="0" applyFont="true" applyBorder="true" applyAlignment="true" applyProtection="true">
      <alignment horizontal="general" vertical="bottom" textRotation="0" wrapText="false" indent="0" shrinkToFit="false"/>
      <protection locked="true" hidden="false"/>
    </xf>
    <xf numFmtId="164" fontId="11" fillId="24" borderId="14" xfId="0" applyFont="true" applyBorder="true" applyAlignment="false" applyProtection="false">
      <alignment horizontal="general" vertical="bottom" textRotation="0" wrapText="false" indent="0" shrinkToFit="false"/>
      <protection locked="true" hidden="false"/>
    </xf>
    <xf numFmtId="164" fontId="40" fillId="24" borderId="14" xfId="57" applyFont="true" applyBorder="true" applyAlignment="false" applyProtection="false">
      <alignment horizontal="general" vertical="bottom" textRotation="0" wrapText="false" indent="0" shrinkToFit="false"/>
      <protection locked="true" hidden="false"/>
    </xf>
    <xf numFmtId="164" fontId="11" fillId="16" borderId="14" xfId="0" applyFont="true" applyBorder="true" applyAlignment="false" applyProtection="false">
      <alignment horizontal="general" vertical="bottom" textRotation="0" wrapText="false" indent="0" shrinkToFit="false"/>
      <protection locked="true" hidden="false"/>
    </xf>
    <xf numFmtId="174" fontId="11" fillId="24" borderId="42" xfId="0" applyFont="true" applyBorder="true" applyAlignment="true" applyProtection="true">
      <alignment horizontal="left" vertical="center" textRotation="0" wrapText="false" indent="0" shrinkToFit="false"/>
      <protection locked="true" hidden="false"/>
    </xf>
    <xf numFmtId="174" fontId="11" fillId="4" borderId="14" xfId="16" applyFont="true" applyBorder="true" applyAlignment="true" applyProtection="true">
      <alignment horizontal="right" vertical="bottom" textRotation="0" wrapText="false" indent="0" shrinkToFit="false"/>
      <protection locked="false" hidden="false"/>
    </xf>
    <xf numFmtId="174" fontId="39" fillId="24" borderId="0" xfId="0" applyFont="true" applyBorder="true" applyAlignment="true" applyProtection="true">
      <alignment horizontal="center" vertical="center" textRotation="0" wrapText="false" indent="0" shrinkToFit="false"/>
      <protection locked="true" hidden="false"/>
    </xf>
    <xf numFmtId="174" fontId="23" fillId="24" borderId="24" xfId="0" applyFont="true" applyBorder="true" applyAlignment="true" applyProtection="true">
      <alignment horizontal="general" vertical="bottom" textRotation="0" wrapText="true" indent="0" shrinkToFit="false"/>
      <protection locked="true" hidden="false"/>
    </xf>
    <xf numFmtId="174" fontId="39" fillId="24" borderId="23" xfId="0" applyFont="true" applyBorder="true" applyAlignment="true" applyProtection="true">
      <alignment horizontal="center" vertical="bottom" textRotation="0" wrapText="false" indent="0" shrinkToFit="false"/>
      <protection locked="true" hidden="false"/>
    </xf>
    <xf numFmtId="174" fontId="23" fillId="24" borderId="0" xfId="0" applyFont="true" applyBorder="false" applyAlignment="true" applyProtection="true">
      <alignment horizontal="left" vertical="center" textRotation="0" wrapText="false" indent="0" shrinkToFit="false"/>
      <protection locked="true" hidden="false"/>
    </xf>
    <xf numFmtId="174" fontId="23" fillId="24" borderId="0" xfId="16" applyFont="true" applyBorder="true" applyAlignment="true" applyProtection="true">
      <alignment horizontal="general" vertical="bottom" textRotation="0" wrapText="false" indent="0" shrinkToFit="false"/>
      <protection locked="true" hidden="false"/>
    </xf>
    <xf numFmtId="174" fontId="39" fillId="24" borderId="40" xfId="0" applyFont="true" applyBorder="true" applyAlignment="true" applyProtection="true">
      <alignment horizontal="center" vertical="center" textRotation="0" wrapText="false" indent="0" shrinkToFit="false"/>
      <protection locked="true" hidden="false"/>
    </xf>
    <xf numFmtId="174" fontId="39" fillId="24" borderId="23" xfId="0" applyFont="true" applyBorder="true" applyAlignment="true" applyProtection="true">
      <alignment horizontal="general" vertical="bottom" textRotation="0" wrapText="false" indent="0" shrinkToFit="false"/>
      <protection locked="true" hidden="false"/>
    </xf>
    <xf numFmtId="174" fontId="11" fillId="24" borderId="22" xfId="0" applyFont="true" applyBorder="true" applyAlignment="true" applyProtection="true">
      <alignment horizontal="left" vertical="center" textRotation="0" wrapText="false" indent="0" shrinkToFit="false"/>
      <protection locked="true" hidden="false"/>
    </xf>
    <xf numFmtId="174" fontId="11" fillId="24" borderId="14" xfId="0" applyFont="true" applyBorder="true" applyAlignment="true" applyProtection="true">
      <alignment horizontal="left" vertical="center" textRotation="0" wrapText="false" indent="0" shrinkToFit="false"/>
      <protection locked="true" hidden="false"/>
    </xf>
    <xf numFmtId="174" fontId="11" fillId="24" borderId="0" xfId="16" applyFont="true" applyBorder="true" applyAlignment="true" applyProtection="true">
      <alignment horizontal="right" vertical="bottom" textRotation="0" wrapText="false" indent="0" shrinkToFit="false"/>
      <protection locked="true" hidden="false"/>
    </xf>
    <xf numFmtId="174" fontId="23" fillId="24" borderId="0" xfId="0" applyFont="true" applyBorder="true" applyAlignment="true" applyProtection="true">
      <alignment horizontal="general" vertical="bottom" textRotation="0" wrapText="true" indent="0" shrinkToFit="false"/>
      <protection locked="true" hidden="false"/>
    </xf>
    <xf numFmtId="167" fontId="23" fillId="24" borderId="0" xfId="16" applyFont="true" applyBorder="true" applyAlignment="true" applyProtection="true">
      <alignment horizontal="center" vertical="bottom" textRotation="0" wrapText="true" indent="0" shrinkToFit="false"/>
      <protection locked="true" hidden="false"/>
    </xf>
    <xf numFmtId="174" fontId="11" fillId="24" borderId="14" xfId="0" applyFont="true" applyBorder="true" applyAlignment="true" applyProtection="tru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32" fillId="24" borderId="0" xfId="0" applyFont="true" applyBorder="false" applyAlignment="true" applyProtection="true">
      <alignment horizontal="center" vertical="bottom" textRotation="0" wrapText="true" indent="0" shrinkToFit="false"/>
      <protection locked="true" hidden="false"/>
    </xf>
    <xf numFmtId="174" fontId="23" fillId="22" borderId="24" xfId="0" applyFont="true" applyBorder="true" applyAlignment="true" applyProtection="true">
      <alignment horizontal="left" vertical="center" textRotation="0" wrapText="false" indent="0" shrinkToFit="false"/>
      <protection locked="true" hidden="false"/>
    </xf>
    <xf numFmtId="174" fontId="23" fillId="22" borderId="24" xfId="0" applyFont="true" applyBorder="true" applyAlignment="true" applyProtection="true">
      <alignment horizontal="general" vertical="bottom" textRotation="0" wrapText="false" indent="0" shrinkToFit="false"/>
      <protection locked="true" hidden="false"/>
    </xf>
    <xf numFmtId="174" fontId="23" fillId="22" borderId="24" xfId="16" applyFont="true" applyBorder="true" applyAlignment="true" applyProtection="true">
      <alignment horizontal="general" vertical="bottom" textRotation="0" wrapText="false" indent="0" shrinkToFit="false"/>
      <protection locked="true" hidden="false"/>
    </xf>
    <xf numFmtId="174" fontId="28" fillId="22" borderId="24" xfId="16" applyFont="true" applyBorder="true" applyAlignment="true" applyProtection="true">
      <alignment horizontal="general" vertical="bottom" textRotation="0" wrapText="false" indent="0" shrinkToFit="false"/>
      <protection locked="true" hidden="false"/>
    </xf>
    <xf numFmtId="174" fontId="11" fillId="24" borderId="0" xfId="0" applyFont="true" applyBorder="true" applyAlignment="true" applyProtection="true">
      <alignment horizontal="center" vertical="bottom" textRotation="0" wrapText="false" indent="0" shrinkToFit="false"/>
      <protection locked="true" hidden="false"/>
    </xf>
    <xf numFmtId="174" fontId="11" fillId="24" borderId="22" xfId="0" applyFont="true" applyBorder="true" applyAlignment="true" applyProtection="true">
      <alignment horizontal="general" vertical="center" textRotation="0" wrapText="false" indent="0" shrinkToFit="false"/>
      <protection locked="true" hidden="false"/>
    </xf>
    <xf numFmtId="174" fontId="11" fillId="4" borderId="14" xfId="0" applyFont="true" applyBorder="true" applyAlignment="true" applyProtection="true">
      <alignment horizontal="general" vertical="center" textRotation="0" wrapText="false" indent="0" shrinkToFit="false"/>
      <protection locked="false" hidden="false"/>
    </xf>
    <xf numFmtId="174" fontId="11" fillId="24" borderId="0" xfId="16" applyFont="true" applyBorder="true" applyAlignment="true" applyProtection="true">
      <alignment horizontal="center" vertical="bottom" textRotation="0" wrapText="false" indent="0" shrinkToFit="false"/>
      <protection locked="true" hidden="false"/>
    </xf>
    <xf numFmtId="174" fontId="11" fillId="17" borderId="14" xfId="16" applyFont="true" applyBorder="true" applyAlignment="true" applyProtection="true">
      <alignment horizontal="right" vertical="bottom" textRotation="0" wrapText="false" indent="0" shrinkToFit="false"/>
      <protection locked="true" hidden="false"/>
    </xf>
    <xf numFmtId="174" fontId="11" fillId="24" borderId="14" xfId="0" applyFont="true" applyBorder="true" applyAlignment="true" applyProtection="true">
      <alignment horizontal="general" vertical="center" textRotation="0" wrapText="false" indent="0" shrinkToFit="false"/>
      <protection locked="true" hidden="false"/>
    </xf>
    <xf numFmtId="174" fontId="39" fillId="24" borderId="0" xfId="0" applyFont="true" applyBorder="false" applyAlignment="true" applyProtection="true">
      <alignment horizontal="right" vertical="bottom" textRotation="0" wrapText="false" indent="0" shrinkToFit="false"/>
      <protection locked="true" hidden="false"/>
    </xf>
    <xf numFmtId="174" fontId="39" fillId="24" borderId="0" xfId="16" applyFont="true" applyBorder="true" applyAlignment="true" applyProtection="true">
      <alignment horizontal="general" vertical="bottom" textRotation="0" wrapText="false" indent="0" shrinkToFit="false"/>
      <protection locked="true" hidden="false"/>
    </xf>
    <xf numFmtId="174" fontId="11" fillId="0" borderId="14" xfId="0" applyFont="true" applyBorder="true" applyAlignment="true" applyProtection="true">
      <alignment horizontal="justify" vertical="top" textRotation="0" wrapText="false" indent="0" shrinkToFit="false"/>
      <protection locked="true" hidden="false"/>
    </xf>
    <xf numFmtId="174" fontId="39" fillId="24" borderId="23" xfId="0" applyFont="true" applyBorder="true" applyAlignment="true" applyProtection="true">
      <alignment horizontal="center" vertical="center" textRotation="0" wrapText="true" indent="0" shrinkToFit="false"/>
      <protection locked="true" hidden="false"/>
    </xf>
    <xf numFmtId="174" fontId="11" fillId="24" borderId="0" xfId="0" applyFont="true" applyBorder="false" applyAlignment="true" applyProtection="true">
      <alignment horizontal="center" vertical="bottom" textRotation="0" wrapText="false" indent="0" shrinkToFit="false"/>
      <protection locked="true" hidden="false"/>
    </xf>
    <xf numFmtId="174" fontId="11" fillId="24" borderId="14" xfId="0" applyFont="true" applyBorder="true" applyAlignment="true" applyProtection="true">
      <alignment horizontal="left" vertical="center" textRotation="0" wrapText="true" indent="0" shrinkToFit="false"/>
      <protection locked="true" hidden="false"/>
    </xf>
    <xf numFmtId="174" fontId="23" fillId="24" borderId="14" xfId="0" applyFont="true" applyBorder="true" applyAlignment="true" applyProtection="true">
      <alignment horizontal="left" vertical="center" textRotation="0" wrapText="false" indent="0" shrinkToFit="false"/>
      <protection locked="true" hidden="false"/>
    </xf>
    <xf numFmtId="174" fontId="23" fillId="24" borderId="14" xfId="0" applyFont="true" applyBorder="true" applyAlignment="true" applyProtection="true">
      <alignment horizontal="general" vertical="bottom" textRotation="0" wrapText="false" indent="0" shrinkToFit="false"/>
      <protection locked="true" hidden="false"/>
    </xf>
    <xf numFmtId="174" fontId="23" fillId="4" borderId="14" xfId="16" applyFont="true" applyBorder="true" applyAlignment="true" applyProtection="true">
      <alignment horizontal="right" vertical="bottom" textRotation="0" wrapText="false" indent="0" shrinkToFit="false"/>
      <protection locked="false" hidden="false"/>
    </xf>
    <xf numFmtId="174" fontId="23" fillId="24" borderId="14" xfId="16" applyFont="true" applyBorder="true" applyAlignment="true" applyProtection="true">
      <alignment horizontal="general" vertical="bottom" textRotation="0" wrapText="false" indent="0" shrinkToFit="false"/>
      <protection locked="true" hidden="false"/>
    </xf>
    <xf numFmtId="174" fontId="23" fillId="24" borderId="0" xfId="0" applyFont="true" applyBorder="true" applyAlignment="true" applyProtection="true">
      <alignment horizontal="center" vertical="bottom" textRotation="0" wrapText="false" indent="0" shrinkToFit="false"/>
      <protection locked="true" hidden="false"/>
    </xf>
    <xf numFmtId="174" fontId="39" fillId="24" borderId="0" xfId="0" applyFont="true" applyBorder="true" applyAlignment="true" applyProtection="true">
      <alignment horizontal="center" vertical="bottom" textRotation="0" wrapText="false" indent="0" shrinkToFit="false"/>
      <protection locked="true" hidden="false"/>
    </xf>
    <xf numFmtId="174" fontId="39" fillId="24" borderId="0" xfId="0" applyFont="true" applyBorder="true" applyAlignment="true" applyProtection="true">
      <alignment horizontal="center" vertical="center" textRotation="0" wrapText="true" indent="0" shrinkToFit="false"/>
      <protection locked="true" hidden="false"/>
    </xf>
    <xf numFmtId="174" fontId="11" fillId="24" borderId="0" xfId="0" applyFont="true" applyBorder="true" applyAlignment="true" applyProtection="true">
      <alignment horizontal="left" vertical="center" textRotation="0" wrapText="true" indent="0" shrinkToFit="false"/>
      <protection locked="true" hidden="false"/>
    </xf>
    <xf numFmtId="174" fontId="11" fillId="24" borderId="0" xfId="0" applyFont="true" applyBorder="false" applyAlignment="true" applyProtection="true">
      <alignment horizontal="center" vertical="center" textRotation="0" wrapText="true" indent="0" shrinkToFit="false"/>
      <protection locked="true" hidden="false"/>
    </xf>
    <xf numFmtId="174" fontId="11" fillId="4" borderId="22" xfId="0" applyFont="true" applyBorder="true" applyAlignment="true" applyProtection="true">
      <alignment horizontal="general" vertical="bottom" textRotation="0" wrapText="false" indent="0" shrinkToFit="false"/>
      <protection locked="false" hidden="false"/>
    </xf>
    <xf numFmtId="174" fontId="11" fillId="4" borderId="22" xfId="16" applyFont="true" applyBorder="true" applyAlignment="true" applyProtection="true">
      <alignment horizontal="general" vertical="bottom" textRotation="0" wrapText="false" indent="0" shrinkToFit="false"/>
      <protection locked="false" hidden="false"/>
    </xf>
    <xf numFmtId="174" fontId="11" fillId="15" borderId="14" xfId="0" applyFont="true" applyBorder="true" applyAlignment="true" applyProtection="true">
      <alignment horizontal="general" vertical="bottom" textRotation="0" wrapText="false" indent="0" shrinkToFit="false"/>
      <protection locked="true" hidden="false"/>
    </xf>
    <xf numFmtId="164" fontId="11" fillId="15" borderId="14" xfId="0" applyFont="true" applyBorder="true" applyAlignment="false" applyProtection="false">
      <alignment horizontal="general" vertical="bottom" textRotation="0" wrapText="false" indent="0" shrinkToFit="false"/>
      <protection locked="true" hidden="false"/>
    </xf>
    <xf numFmtId="164" fontId="40" fillId="15" borderId="14" xfId="57" applyFont="true" applyBorder="true" applyAlignment="false" applyProtection="false">
      <alignment horizontal="general" vertical="bottom" textRotation="0" wrapText="false" indent="0" shrinkToFit="false"/>
      <protection locked="true" hidden="false"/>
    </xf>
    <xf numFmtId="164" fontId="11" fillId="15" borderId="22" xfId="0" applyFont="true" applyBorder="true" applyAlignment="true" applyProtection="false">
      <alignment horizontal="center" vertical="bottom" textRotation="0" wrapText="false" indent="0" shrinkToFit="false"/>
      <protection locked="true" hidden="false"/>
    </xf>
    <xf numFmtId="174" fontId="11" fillId="15" borderId="14" xfId="0" applyFont="true" applyBorder="true" applyAlignment="true" applyProtection="true">
      <alignment horizontal="left" vertical="center" textRotation="0" wrapText="false" indent="0" shrinkToFit="false"/>
      <protection locked="true" hidden="false"/>
    </xf>
    <xf numFmtId="174" fontId="11" fillId="15" borderId="22" xfId="16" applyFont="true" applyBorder="true" applyAlignment="true" applyProtection="true">
      <alignment horizontal="general" vertical="bottom" textRotation="0" wrapText="false" indent="0" shrinkToFit="false"/>
      <protection locked="false" hidden="false"/>
    </xf>
    <xf numFmtId="174" fontId="11" fillId="15" borderId="14" xfId="16" applyFont="true" applyBorder="true" applyAlignment="true" applyProtection="true">
      <alignment horizontal="general" vertical="bottom" textRotation="0" wrapText="false" indent="0" shrinkToFit="false"/>
      <protection locked="true" hidden="false"/>
    </xf>
    <xf numFmtId="174" fontId="11" fillId="15" borderId="0" xfId="0" applyFont="true" applyBorder="false" applyAlignment="true" applyProtection="true">
      <alignment horizontal="general" vertical="bottom" textRotation="0" wrapText="false" indent="0" shrinkToFit="false"/>
      <protection locked="true" hidden="false"/>
    </xf>
    <xf numFmtId="174" fontId="11" fillId="15" borderId="22" xfId="16" applyFont="true" applyBorder="true" applyAlignment="true" applyProtection="true">
      <alignment horizontal="right" vertical="bottom" textRotation="0" wrapText="false" indent="0" shrinkToFit="false"/>
      <protection locked="false" hidden="false"/>
    </xf>
    <xf numFmtId="174" fontId="11" fillId="15" borderId="22" xfId="0" applyFont="true" applyBorder="true" applyAlignment="true" applyProtection="true">
      <alignment horizontal="general" vertical="bottom" textRotation="0" wrapText="false" indent="0" shrinkToFit="false"/>
      <protection locked="false" hidden="false"/>
    </xf>
    <xf numFmtId="174" fontId="11" fillId="15" borderId="22" xfId="16" applyFont="true" applyBorder="true" applyAlignment="true" applyProtection="true">
      <alignment horizontal="right" vertical="bottom" textRotation="0" wrapText="false" indent="0" shrinkToFit="false"/>
      <protection locked="true" hidden="false"/>
    </xf>
    <xf numFmtId="164" fontId="11" fillId="16" borderId="35" xfId="0" applyFont="true" applyBorder="true" applyAlignment="false" applyProtection="false">
      <alignment horizontal="general" vertical="bottom" textRotation="0" wrapText="false" indent="0" shrinkToFit="false"/>
      <protection locked="true" hidden="false"/>
    </xf>
    <xf numFmtId="164" fontId="11" fillId="16" borderId="36" xfId="0" applyFont="true" applyBorder="true" applyAlignment="false" applyProtection="false">
      <alignment horizontal="general" vertical="bottom" textRotation="0" wrapText="false" indent="0" shrinkToFit="false"/>
      <protection locked="true" hidden="false"/>
    </xf>
    <xf numFmtId="174" fontId="23" fillId="24" borderId="43" xfId="0" applyFont="true" applyBorder="true" applyAlignment="true" applyProtection="true">
      <alignment horizontal="left" vertical="center" textRotation="0" wrapText="true" indent="0" shrinkToFit="false"/>
      <protection locked="true" hidden="false"/>
    </xf>
    <xf numFmtId="174" fontId="11" fillId="4" borderId="24" xfId="16" applyFont="true" applyBorder="true" applyAlignment="true" applyProtection="true">
      <alignment horizontal="general" vertical="bottom" textRotation="0" wrapText="false" indent="0" shrinkToFit="false"/>
      <protection locked="false" hidden="false"/>
    </xf>
    <xf numFmtId="174" fontId="11" fillId="4" borderId="37" xfId="16" applyFont="true" applyBorder="true" applyAlignment="true" applyProtection="true">
      <alignment horizontal="general" vertical="bottom" textRotation="0" wrapText="false" indent="0" shrinkToFit="false"/>
      <protection locked="false" hidden="false"/>
    </xf>
    <xf numFmtId="174" fontId="23" fillId="24" borderId="0" xfId="0" applyFont="true" applyBorder="true" applyAlignment="true" applyProtection="true">
      <alignment horizontal="left" vertical="center" textRotation="0" wrapText="true" indent="0" shrinkToFit="false"/>
      <protection locked="true" hidden="false"/>
    </xf>
    <xf numFmtId="174" fontId="28" fillId="24" borderId="0" xfId="16" applyFont="true" applyBorder="true" applyAlignment="true" applyProtection="true">
      <alignment horizontal="general" vertical="bottom" textRotation="0" wrapText="false" indent="0" shrinkToFit="false"/>
      <protection locked="true" hidden="false"/>
    </xf>
    <xf numFmtId="174" fontId="39" fillId="24" borderId="33"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8" fillId="24" borderId="0" xfId="0" applyFont="true" applyBorder="false" applyAlignment="true" applyProtection="true">
      <alignment horizontal="general" vertical="bottom" textRotation="0" wrapText="false" indent="0" shrinkToFit="false"/>
      <protection locked="true" hidden="false"/>
    </xf>
    <xf numFmtId="174" fontId="11" fillId="24" borderId="0" xfId="0" applyFont="true" applyBorder="false" applyAlignment="true" applyProtection="true">
      <alignment horizontal="justify" vertical="top" textRotation="0" wrapText="false" indent="0" shrinkToFit="false"/>
      <protection locked="true" hidden="false"/>
    </xf>
    <xf numFmtId="174" fontId="11" fillId="4" borderId="14" xfId="16" applyFont="true" applyBorder="true" applyAlignment="true" applyProtection="true">
      <alignment horizontal="general" vertical="bottom" textRotation="0" wrapText="false" indent="0" shrinkToFit="false"/>
      <protection locked="false" hidden="false"/>
    </xf>
    <xf numFmtId="164" fontId="11" fillId="24" borderId="0" xfId="0" applyFont="true" applyBorder="false" applyAlignment="false" applyProtection="true">
      <alignment horizontal="general" vertical="bottom" textRotation="0" wrapText="false" indent="0" shrinkToFit="false"/>
      <protection locked="true" hidden="false"/>
    </xf>
    <xf numFmtId="174" fontId="39" fillId="24" borderId="0" xfId="0" applyFont="true" applyBorder="true" applyAlignment="true" applyProtection="true">
      <alignment horizontal="center" vertical="bottom" textRotation="0" wrapText="true" indent="0" shrinkToFit="false"/>
      <protection locked="true" hidden="false"/>
    </xf>
    <xf numFmtId="174" fontId="11" fillId="24" borderId="0" xfId="16" applyFont="true" applyBorder="true" applyAlignment="true" applyProtection="true">
      <alignment horizontal="general" vertical="bottom" textRotation="0" wrapText="false" indent="0" shrinkToFit="false"/>
      <protection locked="false" hidden="false"/>
    </xf>
    <xf numFmtId="174" fontId="11" fillId="0" borderId="22" xfId="0" applyFont="true" applyBorder="true" applyAlignment="true" applyProtection="true">
      <alignment horizontal="general" vertical="bottom" textRotation="0" wrapText="false" indent="0" shrinkToFit="false"/>
      <protection locked="true" hidden="false"/>
    </xf>
    <xf numFmtId="164" fontId="11" fillId="24" borderId="14" xfId="56" applyFont="true" applyBorder="true" applyAlignment="false" applyProtection="true">
      <alignment horizontal="general" vertical="bottom" textRotation="0" wrapText="false" indent="0" shrinkToFit="false"/>
      <protection locked="true" hidden="false"/>
    </xf>
    <xf numFmtId="174" fontId="11" fillId="24" borderId="14" xfId="16" applyFont="true" applyBorder="true" applyAlignment="true" applyProtection="true">
      <alignment horizontal="general" vertical="bottom" textRotation="0" wrapText="true" indent="0" shrinkToFit="false"/>
      <protection locked="true" hidden="false"/>
    </xf>
    <xf numFmtId="174" fontId="11" fillId="24" borderId="0" xfId="0" applyFont="true" applyBorder="false" applyAlignment="true" applyProtection="true">
      <alignment horizontal="center" vertical="center" textRotation="0" wrapText="false" indent="0" shrinkToFit="false"/>
      <protection locked="true" hidden="false"/>
    </xf>
    <xf numFmtId="174" fontId="11" fillId="4" borderId="42" xfId="16" applyFont="true" applyBorder="true" applyAlignment="true" applyProtection="true">
      <alignment horizontal="general" vertical="bottom" textRotation="0" wrapText="false" indent="0" shrinkToFit="false"/>
      <protection locked="false" hidden="false"/>
    </xf>
    <xf numFmtId="174" fontId="11" fillId="24" borderId="22" xfId="16" applyFont="true" applyBorder="true" applyAlignment="true" applyProtection="true">
      <alignment horizontal="right" vertical="bottom" textRotation="0" wrapText="false" indent="0" shrinkToFit="false"/>
      <protection locked="false" hidden="false"/>
    </xf>
    <xf numFmtId="174" fontId="11" fillId="15" borderId="42" xfId="16" applyFont="true" applyBorder="true" applyAlignment="true" applyProtection="true">
      <alignment horizontal="general" vertical="bottom" textRotation="0" wrapText="false" indent="0" shrinkToFit="false"/>
      <protection locked="false" hidden="false"/>
    </xf>
    <xf numFmtId="174" fontId="11" fillId="15" borderId="14" xfId="16" applyFont="true" applyBorder="true" applyAlignment="true" applyProtection="true">
      <alignment horizontal="general" vertical="bottom" textRotation="0" wrapText="false" indent="0" shrinkToFit="false"/>
      <protection locked="false" hidden="false"/>
    </xf>
    <xf numFmtId="174" fontId="11" fillId="17" borderId="14" xfId="16" applyFont="true" applyBorder="true" applyAlignment="true" applyProtection="true">
      <alignment horizontal="general" vertical="bottom" textRotation="0" wrapText="false" indent="0" shrinkToFit="false"/>
      <protection locked="false" hidden="false"/>
    </xf>
    <xf numFmtId="174" fontId="23" fillId="24" borderId="24" xfId="0" applyFont="true" applyBorder="true" applyAlignment="true" applyProtection="true">
      <alignment horizontal="left" vertical="center" textRotation="0" wrapText="true" indent="0" shrinkToFit="false"/>
      <protection locked="true" hidden="false"/>
    </xf>
    <xf numFmtId="174" fontId="41" fillId="24" borderId="23" xfId="0" applyFont="true" applyBorder="true" applyAlignment="true" applyProtection="true">
      <alignment horizontal="center" vertical="center" textRotation="0" wrapText="true" indent="0" shrinkToFit="false"/>
      <protection locked="true" hidden="false"/>
    </xf>
    <xf numFmtId="174" fontId="11" fillId="24" borderId="14" xfId="0" applyFont="true" applyBorder="true" applyAlignment="true" applyProtection="true">
      <alignment horizontal="left" vertical="bottom" textRotation="0" wrapText="false" indent="0" shrinkToFit="false"/>
      <protection locked="true" hidden="false"/>
    </xf>
    <xf numFmtId="174" fontId="11" fillId="24" borderId="0" xfId="0" applyFont="true" applyBorder="true" applyAlignment="true" applyProtection="true">
      <alignment horizontal="center" vertical="center" textRotation="0" wrapText="false" indent="0" shrinkToFit="false"/>
      <protection locked="true" hidden="false"/>
    </xf>
    <xf numFmtId="174" fontId="39" fillId="24" borderId="40" xfId="0" applyFont="true" applyBorder="true" applyAlignment="true" applyProtection="true">
      <alignment horizontal="general" vertical="bottom" textRotation="0" wrapText="false" indent="0" shrinkToFit="false"/>
      <protection locked="true" hidden="false"/>
    </xf>
    <xf numFmtId="174" fontId="23" fillId="24" borderId="0" xfId="0" applyFont="true" applyBorder="false" applyAlignment="true" applyProtection="true">
      <alignment horizontal="center" vertical="bottom" textRotation="0" wrapText="false" indent="0" shrinkToFit="false"/>
      <protection locked="true" hidden="false"/>
    </xf>
    <xf numFmtId="174" fontId="23" fillId="24" borderId="29" xfId="16" applyFont="true" applyBorder="true" applyAlignment="true" applyProtection="true">
      <alignment horizontal="general" vertical="bottom" textRotation="0" wrapText="false" indent="0" shrinkToFit="false"/>
      <protection locked="false" hidden="false"/>
    </xf>
    <xf numFmtId="164" fontId="40" fillId="0" borderId="14" xfId="57" applyFont="true" applyBorder="true" applyAlignment="false" applyProtection="false">
      <alignment horizontal="general" vertical="bottom" textRotation="0" wrapText="false" indent="0" shrinkToFit="false"/>
      <protection locked="true" hidden="false"/>
    </xf>
    <xf numFmtId="164" fontId="40" fillId="0" borderId="14" xfId="57" applyFont="true" applyBorder="true" applyAlignment="true" applyProtection="false">
      <alignment horizontal="general" vertical="bottom" textRotation="0" wrapText="true" indent="0" shrinkToFit="false"/>
      <protection locked="true" hidden="false"/>
    </xf>
    <xf numFmtId="174" fontId="11" fillId="24" borderId="14" xfId="0" applyFont="true" applyBorder="true" applyAlignment="true" applyProtection="true">
      <alignment horizontal="general" vertical="bottom" textRotation="0" wrapText="true" indent="0" shrinkToFit="false"/>
      <protection locked="true" hidden="false"/>
    </xf>
    <xf numFmtId="174" fontId="11" fillId="15" borderId="14" xfId="0" applyFont="true" applyBorder="true" applyAlignment="true" applyProtection="true">
      <alignment horizontal="general" vertical="bottom" textRotation="0" wrapText="true" indent="0" shrinkToFit="false"/>
      <protection locked="true" hidden="false"/>
    </xf>
    <xf numFmtId="174" fontId="11" fillId="15" borderId="0" xfId="0" applyFont="true" applyBorder="true" applyAlignment="true" applyProtection="true">
      <alignment horizontal="general" vertical="bottom" textRotation="0" wrapText="false" indent="0" shrinkToFit="false"/>
      <protection locked="true" hidden="false"/>
    </xf>
    <xf numFmtId="174" fontId="11" fillId="24" borderId="0" xfId="16" applyFont="true" applyBorder="true" applyAlignment="true" applyProtection="true">
      <alignment horizontal="justify" vertical="top" textRotation="0" wrapText="false" indent="0" shrinkToFit="false"/>
      <protection locked="true" hidden="false"/>
    </xf>
    <xf numFmtId="174" fontId="11" fillId="24" borderId="22" xfId="0" applyFont="true" applyBorder="true" applyAlignment="true" applyProtection="true">
      <alignment horizontal="justify" vertical="center" textRotation="0" wrapText="false" indent="0" shrinkToFit="false"/>
      <protection locked="true" hidden="false"/>
    </xf>
    <xf numFmtId="174" fontId="11" fillId="24" borderId="22" xfId="0" applyFont="true" applyBorder="true" applyAlignment="true" applyProtection="true">
      <alignment horizontal="general" vertical="bottom" textRotation="0" wrapText="true" indent="0" shrinkToFit="false"/>
      <protection locked="true" hidden="false"/>
    </xf>
    <xf numFmtId="174" fontId="39" fillId="24" borderId="41" xfId="16" applyFont="true" applyBorder="true" applyAlignment="true" applyProtection="true">
      <alignment horizontal="general" vertical="bottom" textRotation="0" wrapText="false" indent="0" shrinkToFit="false"/>
      <protection locked="true" hidden="false"/>
    </xf>
    <xf numFmtId="174" fontId="11" fillId="3" borderId="22" xfId="0" applyFont="true" applyBorder="true" applyAlignment="true" applyProtection="true">
      <alignment horizontal="general" vertical="bottom" textRotation="0" wrapText="true" indent="0" shrinkToFit="false"/>
      <protection locked="true" hidden="false"/>
    </xf>
    <xf numFmtId="174" fontId="0" fillId="24" borderId="0" xfId="0" applyFont="false" applyBorder="true" applyAlignment="true" applyProtection="true">
      <alignment horizontal="center" vertical="bottom" textRotation="0" wrapText="false" indent="0" shrinkToFit="false"/>
      <protection locked="true" hidden="false"/>
    </xf>
    <xf numFmtId="174" fontId="26" fillId="24" borderId="0" xfId="0" applyFont="true" applyBorder="true" applyAlignment="true" applyProtection="true">
      <alignment horizontal="center" vertical="bottom" textRotation="0" wrapText="false" indent="0" shrinkToFit="false"/>
      <protection locked="true" hidden="false"/>
    </xf>
    <xf numFmtId="174" fontId="42" fillId="24" borderId="15" xfId="0" applyFont="true" applyBorder="true" applyAlignment="true" applyProtection="true">
      <alignment horizontal="general" vertical="bottom" textRotation="0" wrapText="false" indent="0" shrinkToFit="false"/>
      <protection locked="true" hidden="false"/>
    </xf>
    <xf numFmtId="174" fontId="0" fillId="22" borderId="24" xfId="0" applyFont="true" applyBorder="true" applyAlignment="true" applyProtection="true">
      <alignment horizontal="general" vertical="bottom" textRotation="0" wrapText="false" indent="0" shrinkToFit="false"/>
      <protection locked="true" hidden="false"/>
    </xf>
    <xf numFmtId="174" fontId="26" fillId="22" borderId="24" xfId="0" applyFont="true" applyBorder="true" applyAlignment="true" applyProtection="true">
      <alignment horizontal="general" vertical="bottom" textRotation="0" wrapText="false" indent="0" shrinkToFit="false"/>
      <protection locked="true" hidden="false"/>
    </xf>
    <xf numFmtId="174" fontId="0" fillId="8" borderId="24" xfId="0" applyFont="true" applyBorder="true" applyAlignment="true" applyProtection="true">
      <alignment horizontal="general" vertical="bottom" textRotation="0" wrapText="false" indent="0" shrinkToFit="false"/>
      <protection locked="true" hidden="false"/>
    </xf>
    <xf numFmtId="174" fontId="23" fillId="8" borderId="43" xfId="0" applyFont="true" applyBorder="true" applyAlignment="true" applyProtection="true">
      <alignment horizontal="left" vertical="center" textRotation="0" wrapText="false" indent="0" shrinkToFit="false"/>
      <protection locked="true" hidden="false"/>
    </xf>
    <xf numFmtId="174" fontId="26" fillId="8" borderId="24" xfId="0" applyFont="true" applyBorder="true" applyAlignment="true" applyProtection="true">
      <alignment horizontal="general" vertical="bottom" textRotation="0" wrapText="false" indent="0" shrinkToFit="false"/>
      <protection locked="true" hidden="false"/>
    </xf>
    <xf numFmtId="174" fontId="23" fillId="8" borderId="24" xfId="16" applyFont="true" applyBorder="true" applyAlignment="true" applyProtection="true">
      <alignment horizontal="general" vertical="bottom" textRotation="0" wrapText="false" indent="0" shrinkToFit="false"/>
      <protection locked="true" hidden="false"/>
    </xf>
    <xf numFmtId="174" fontId="28" fillId="8" borderId="24" xfId="16" applyFont="true" applyBorder="true" applyAlignment="true" applyProtection="true">
      <alignment horizontal="general" vertical="bottom" textRotation="0" wrapText="false" indent="0" shrinkToFit="false"/>
      <protection locked="true" hidden="false"/>
    </xf>
    <xf numFmtId="174" fontId="23" fillId="24" borderId="0" xfId="0" applyFont="true" applyBorder="true" applyAlignment="true" applyProtection="true">
      <alignment horizontal="left" vertical="center" textRotation="0" wrapText="false" indent="0" shrinkToFit="false"/>
      <protection locked="true" hidden="false"/>
    </xf>
    <xf numFmtId="174" fontId="30" fillId="24" borderId="0" xfId="0" applyFont="true" applyBorder="true" applyAlignment="true" applyProtection="true">
      <alignment horizontal="general" vertical="bottom" textRotation="0" wrapText="false" indent="0" shrinkToFit="false"/>
      <protection locked="true" hidden="false"/>
    </xf>
    <xf numFmtId="174" fontId="11" fillId="24" borderId="24" xfId="0" applyFont="true" applyBorder="true" applyAlignment="true" applyProtection="true">
      <alignment horizontal="left" vertical="bottom" textRotation="0" wrapText="true" indent="0" shrinkToFit="false"/>
      <protection locked="true" hidden="false"/>
    </xf>
    <xf numFmtId="174" fontId="11" fillId="24" borderId="24" xfId="0" applyFont="true" applyBorder="true" applyAlignment="true" applyProtection="true">
      <alignment horizontal="center" vertical="bottom" textRotation="0" wrapText="true" indent="0" shrinkToFit="false"/>
      <protection locked="true" hidden="false"/>
    </xf>
    <xf numFmtId="174" fontId="0" fillId="24" borderId="24" xfId="0" applyFont="true" applyBorder="true" applyAlignment="true" applyProtection="true">
      <alignment horizontal="general" vertical="bottom" textRotation="0" wrapText="false" indent="0" shrinkToFit="false"/>
      <protection locked="true" hidden="false"/>
    </xf>
    <xf numFmtId="174" fontId="26" fillId="24" borderId="24" xfId="0" applyFont="true" applyBorder="true" applyAlignment="true" applyProtection="true">
      <alignment horizontal="general" vertical="bottom" textRotation="0" wrapText="false" indent="0" shrinkToFit="false"/>
      <protection locked="true" hidden="false"/>
    </xf>
    <xf numFmtId="167" fontId="23" fillId="24" borderId="24" xfId="16" applyFont="true" applyBorder="true" applyAlignment="true" applyProtection="true">
      <alignment horizontal="center" vertical="bottom" textRotation="0" wrapText="true" indent="0" shrinkToFit="false"/>
      <protection locked="true" hidden="false"/>
    </xf>
    <xf numFmtId="174" fontId="39" fillId="24" borderId="17" xfId="0" applyFont="true" applyBorder="true" applyAlignment="true" applyProtection="true">
      <alignment horizontal="center" vertical="bottom" textRotation="0" wrapText="true" indent="0" shrinkToFit="false"/>
      <protection locked="true" hidden="false"/>
    </xf>
    <xf numFmtId="174" fontId="11" fillId="24" borderId="17" xfId="0" applyFont="true" applyBorder="true" applyAlignment="true" applyProtection="true">
      <alignment horizontal="center" vertical="bottom" textRotation="0" wrapText="true" indent="0" shrinkToFit="false"/>
      <protection locked="true" hidden="false"/>
    </xf>
    <xf numFmtId="174" fontId="23" fillId="24" borderId="17" xfId="0" applyFont="true" applyBorder="true" applyAlignment="true" applyProtection="true">
      <alignment horizontal="general" vertical="bottom" textRotation="0" wrapText="true" indent="0" shrinkToFit="false"/>
      <protection locked="true" hidden="false"/>
    </xf>
    <xf numFmtId="174" fontId="26" fillId="24" borderId="17" xfId="0" applyFont="true" applyBorder="true" applyAlignment="true" applyProtection="true">
      <alignment horizontal="general" vertical="bottom" textRotation="0" wrapText="false" indent="0" shrinkToFit="false"/>
      <protection locked="true" hidden="false"/>
    </xf>
    <xf numFmtId="174" fontId="42" fillId="24" borderId="16" xfId="0" applyFont="true" applyBorder="true" applyAlignment="true" applyProtection="true">
      <alignment horizontal="general" vertical="bottom" textRotation="0" wrapText="false" indent="0" shrinkToFit="false"/>
      <protection locked="true" hidden="false"/>
    </xf>
    <xf numFmtId="174" fontId="39" fillId="24" borderId="40" xfId="0" applyFont="true" applyBorder="true" applyAlignment="true" applyProtection="true">
      <alignment horizontal="center" vertical="bottom" textRotation="0" wrapText="true" indent="0" shrinkToFit="false"/>
      <protection locked="true" hidden="false"/>
    </xf>
    <xf numFmtId="174" fontId="0" fillId="24" borderId="22" xfId="0" applyFont="true" applyBorder="true" applyAlignment="true" applyProtection="true">
      <alignment horizontal="general" vertical="bottom" textRotation="0" wrapText="false" indent="0" shrinkToFit="false"/>
      <protection locked="true" hidden="false"/>
    </xf>
    <xf numFmtId="174" fontId="0" fillId="24" borderId="14" xfId="0" applyFont="true" applyBorder="true" applyAlignment="true" applyProtection="true">
      <alignment horizontal="left" vertical="bottom" textRotation="0" wrapText="false" indent="0" shrinkToFit="false"/>
      <protection locked="true" hidden="false"/>
    </xf>
    <xf numFmtId="174" fontId="30" fillId="24" borderId="22" xfId="0" applyFont="true" applyBorder="true" applyAlignment="true" applyProtection="true">
      <alignment horizontal="general" vertical="bottom" textRotation="0" wrapText="false" indent="0" shrinkToFit="false"/>
      <protection locked="true" hidden="false"/>
    </xf>
    <xf numFmtId="174" fontId="11" fillId="24" borderId="0" xfId="16" applyFont="true" applyBorder="true" applyAlignment="true" applyProtection="true">
      <alignment horizontal="right" vertical="bottom" textRotation="0" wrapText="false" indent="0" shrinkToFit="false"/>
      <protection locked="false" hidden="false"/>
    </xf>
    <xf numFmtId="174" fontId="0" fillId="3" borderId="14" xfId="0" applyFont="true" applyBorder="true" applyAlignment="true" applyProtection="true">
      <alignment horizontal="general" vertical="bottom" textRotation="0" wrapText="false" indent="0" shrinkToFit="false"/>
      <protection locked="true" hidden="false"/>
    </xf>
    <xf numFmtId="174" fontId="0" fillId="3" borderId="22" xfId="0" applyFont="true" applyBorder="true" applyAlignment="true" applyProtection="true">
      <alignment horizontal="general" vertical="bottom" textRotation="0" wrapText="false" indent="0" shrinkToFit="false"/>
      <protection locked="true" hidden="false"/>
    </xf>
    <xf numFmtId="174" fontId="0" fillId="3" borderId="14" xfId="0" applyFont="true" applyBorder="true" applyAlignment="true" applyProtection="true">
      <alignment horizontal="left" vertical="bottom" textRotation="0" wrapText="true" indent="0" shrinkToFit="false"/>
      <protection locked="true" hidden="false"/>
    </xf>
    <xf numFmtId="174" fontId="30" fillId="3" borderId="22" xfId="0" applyFont="true" applyBorder="true" applyAlignment="true" applyProtection="true">
      <alignment horizontal="general" vertical="bottom" textRotation="0" wrapText="false" indent="0" shrinkToFit="false"/>
      <protection locked="true" hidden="false"/>
    </xf>
    <xf numFmtId="174" fontId="11" fillId="3" borderId="22" xfId="16" applyFont="true" applyBorder="true" applyAlignment="true" applyProtection="true">
      <alignment horizontal="right" vertical="bottom" textRotation="0" wrapText="false" indent="0" shrinkToFit="false"/>
      <protection locked="true" hidden="false"/>
    </xf>
    <xf numFmtId="174" fontId="39" fillId="3" borderId="41" xfId="16" applyFont="true" applyBorder="true" applyAlignment="true" applyProtection="true">
      <alignment horizontal="general" vertical="bottom" textRotation="0" wrapText="false" indent="0" shrinkToFit="false"/>
      <protection locked="true" hidden="false"/>
    </xf>
    <xf numFmtId="174" fontId="0" fillId="24" borderId="14" xfId="0" applyFont="true" applyBorder="true" applyAlignment="true" applyProtection="true">
      <alignment horizontal="general" vertical="bottom" textRotation="0" wrapText="false" indent="0" shrinkToFit="false"/>
      <protection locked="true" hidden="false"/>
    </xf>
    <xf numFmtId="164" fontId="0" fillId="24" borderId="14" xfId="0" applyFont="true" applyBorder="true" applyAlignment="true" applyProtection="false">
      <alignment horizontal="left" vertical="bottom" textRotation="0" wrapText="true" indent="0" shrinkToFit="false"/>
      <protection locked="true" hidden="false"/>
    </xf>
    <xf numFmtId="164" fontId="11" fillId="24" borderId="14" xfId="0" applyFont="true" applyBorder="true" applyAlignment="true" applyProtection="false">
      <alignment horizontal="left" vertical="bottom" textRotation="0" wrapText="true" indent="0" shrinkToFit="false"/>
      <protection locked="true" hidden="false"/>
    </xf>
    <xf numFmtId="174" fontId="0" fillId="3" borderId="28" xfId="0" applyFont="true" applyBorder="true" applyAlignment="true" applyProtection="true">
      <alignment horizontal="general" vertical="bottom" textRotation="0" wrapText="false" indent="0" shrinkToFit="false"/>
      <protection locked="true" hidden="false"/>
    </xf>
    <xf numFmtId="174" fontId="0" fillId="3" borderId="28" xfId="0" applyFont="true" applyBorder="true" applyAlignment="true" applyProtection="true">
      <alignment horizontal="left" vertical="bottom" textRotation="0" wrapText="true" indent="0" shrinkToFit="false"/>
      <protection locked="true" hidden="false"/>
    </xf>
    <xf numFmtId="174" fontId="30" fillId="3" borderId="28" xfId="0" applyFont="true" applyBorder="true" applyAlignment="true" applyProtection="true">
      <alignment horizontal="general" vertical="bottom" textRotation="0" wrapText="false" indent="0" shrinkToFit="false"/>
      <protection locked="true" hidden="false"/>
    </xf>
    <xf numFmtId="174" fontId="11" fillId="3" borderId="28" xfId="16" applyFont="true" applyBorder="true" applyAlignment="true" applyProtection="true">
      <alignment horizontal="right" vertical="bottom" textRotation="0" wrapText="false" indent="0" shrinkToFit="false"/>
      <protection locked="true" hidden="false"/>
    </xf>
    <xf numFmtId="174" fontId="39" fillId="3" borderId="44" xfId="16" applyFont="true" applyBorder="true" applyAlignment="true" applyProtection="true">
      <alignment horizontal="general" vertical="bottom" textRotation="0" wrapText="false" indent="0" shrinkToFit="false"/>
      <protection locked="true" hidden="false"/>
    </xf>
    <xf numFmtId="174" fontId="26" fillId="24" borderId="0" xfId="0" applyFont="true" applyBorder="true" applyAlignment="true" applyProtection="true">
      <alignment horizontal="general" vertical="bottom" textRotation="0" wrapText="false" indent="0" shrinkToFit="false"/>
      <protection locked="true" hidden="false"/>
    </xf>
    <xf numFmtId="174" fontId="0" fillId="24" borderId="17" xfId="0" applyFont="false" applyBorder="true" applyAlignment="true" applyProtection="true">
      <alignment horizontal="general" vertical="bottom" textRotation="0" wrapText="false" indent="0" shrinkToFit="false"/>
      <protection locked="true" hidden="false"/>
    </xf>
    <xf numFmtId="174" fontId="42" fillId="24" borderId="40" xfId="0" applyFont="true" applyBorder="true" applyAlignment="true" applyProtection="true">
      <alignment horizontal="general" vertical="bottom" textRotation="0" wrapText="false" indent="0" shrinkToFit="false"/>
      <protection locked="true" hidden="false"/>
    </xf>
    <xf numFmtId="174" fontId="0" fillId="0" borderId="14" xfId="0" applyFont="true" applyBorder="true" applyAlignment="true" applyProtection="true">
      <alignment horizontal="general" vertical="bottom" textRotation="0" wrapText="false" indent="0" shrinkToFit="false"/>
      <protection locked="true" hidden="false"/>
    </xf>
    <xf numFmtId="174" fontId="0" fillId="8" borderId="14" xfId="0" applyFont="true" applyBorder="true" applyAlignment="true" applyProtection="true">
      <alignment horizontal="general" vertical="bottom" textRotation="0" wrapText="false" indent="0" shrinkToFit="false"/>
      <protection locked="true" hidden="false"/>
    </xf>
    <xf numFmtId="174" fontId="0" fillId="8" borderId="22" xfId="0" applyFont="true" applyBorder="true" applyAlignment="true" applyProtection="true">
      <alignment horizontal="general" vertical="bottom" textRotation="0" wrapText="false" indent="0" shrinkToFit="false"/>
      <protection locked="true" hidden="false"/>
    </xf>
    <xf numFmtId="174" fontId="11" fillId="8" borderId="14" xfId="0" applyFont="true" applyBorder="true" applyAlignment="true" applyProtection="true">
      <alignment horizontal="justify" vertical="top" textRotation="0" wrapText="false" indent="0" shrinkToFit="false"/>
      <protection locked="true" hidden="false"/>
    </xf>
    <xf numFmtId="174" fontId="30" fillId="8" borderId="22" xfId="0" applyFont="true" applyBorder="true" applyAlignment="true" applyProtection="true">
      <alignment horizontal="general" vertical="bottom" textRotation="0" wrapText="false" indent="0" shrinkToFit="false"/>
      <protection locked="true" hidden="false"/>
    </xf>
    <xf numFmtId="174" fontId="11" fillId="8" borderId="22" xfId="16" applyFont="true" applyBorder="true" applyAlignment="true" applyProtection="true">
      <alignment horizontal="right" vertical="bottom" textRotation="0" wrapText="false" indent="0" shrinkToFit="false"/>
      <protection locked="true" hidden="false"/>
    </xf>
    <xf numFmtId="174" fontId="39" fillId="8" borderId="41" xfId="16" applyFont="true" applyBorder="true" applyAlignment="true" applyProtection="true">
      <alignment horizontal="general" vertical="bottom" textRotation="0" wrapText="false" indent="0" shrinkToFit="false"/>
      <protection locked="true" hidden="false"/>
    </xf>
    <xf numFmtId="174" fontId="0" fillId="8" borderId="28" xfId="0" applyFont="true" applyBorder="true" applyAlignment="true" applyProtection="true">
      <alignment horizontal="general" vertical="bottom" textRotation="0" wrapText="false" indent="0" shrinkToFit="false"/>
      <protection locked="true" hidden="false"/>
    </xf>
    <xf numFmtId="174" fontId="11" fillId="8" borderId="28" xfId="0" applyFont="true" applyBorder="true" applyAlignment="true" applyProtection="true">
      <alignment horizontal="justify" vertical="top" textRotation="0" wrapText="false" indent="0" shrinkToFit="false"/>
      <protection locked="true" hidden="false"/>
    </xf>
    <xf numFmtId="174" fontId="30" fillId="8" borderId="28" xfId="0" applyFont="true" applyBorder="true" applyAlignment="true" applyProtection="true">
      <alignment horizontal="general" vertical="bottom" textRotation="0" wrapText="false" indent="0" shrinkToFit="false"/>
      <protection locked="true" hidden="false"/>
    </xf>
    <xf numFmtId="174" fontId="11" fillId="8" borderId="28" xfId="16" applyFont="true" applyBorder="true" applyAlignment="true" applyProtection="true">
      <alignment horizontal="right" vertical="bottom" textRotation="0" wrapText="false" indent="0" shrinkToFit="false"/>
      <protection locked="true" hidden="false"/>
    </xf>
    <xf numFmtId="174" fontId="39" fillId="8" borderId="44" xfId="16" applyFont="true" applyBorder="true" applyAlignment="true" applyProtection="true">
      <alignment horizontal="general" vertical="bottom" textRotation="0" wrapText="false" indent="0" shrinkToFit="false"/>
      <protection locked="true" hidden="false"/>
    </xf>
    <xf numFmtId="174" fontId="0" fillId="24" borderId="28" xfId="0" applyFont="true" applyBorder="true" applyAlignment="true" applyProtection="true">
      <alignment horizontal="general" vertical="bottom" textRotation="0" wrapText="false" indent="0" shrinkToFit="false"/>
      <protection locked="true" hidden="false"/>
    </xf>
    <xf numFmtId="174" fontId="11" fillId="24" borderId="28" xfId="0" applyFont="true" applyBorder="true" applyAlignment="true" applyProtection="true">
      <alignment horizontal="justify" vertical="top" textRotation="0" wrapText="false" indent="0" shrinkToFit="false"/>
      <protection locked="true" hidden="false"/>
    </xf>
    <xf numFmtId="174" fontId="30" fillId="24" borderId="28" xfId="0" applyFont="true" applyBorder="true" applyAlignment="true" applyProtection="true">
      <alignment horizontal="general" vertical="bottom" textRotation="0" wrapText="false" indent="0" shrinkToFit="false"/>
      <protection locked="true" hidden="false"/>
    </xf>
    <xf numFmtId="174" fontId="11" fillId="4" borderId="28" xfId="16" applyFont="true" applyBorder="true" applyAlignment="true" applyProtection="true">
      <alignment horizontal="right" vertical="bottom" textRotation="0" wrapText="false" indent="0" shrinkToFit="false"/>
      <protection locked="false" hidden="false"/>
    </xf>
    <xf numFmtId="174" fontId="39" fillId="24" borderId="44" xfId="16" applyFont="true" applyBorder="true" applyAlignment="true" applyProtection="true">
      <alignment horizontal="general" vertical="bottom" textRotation="0" wrapText="false" indent="0" shrinkToFit="false"/>
      <protection locked="true" hidden="false"/>
    </xf>
    <xf numFmtId="175" fontId="0" fillId="24" borderId="14" xfId="0" applyFont="false" applyBorder="true" applyAlignment="true" applyProtection="true">
      <alignment horizontal="left" vertical="bottom" textRotation="0" wrapText="false" indent="0" shrinkToFit="false"/>
      <protection locked="true" hidden="false"/>
    </xf>
    <xf numFmtId="174" fontId="11" fillId="0" borderId="28" xfId="0" applyFont="true" applyBorder="true" applyAlignment="true" applyProtection="true">
      <alignment horizontal="justify" vertical="top" textRotation="0" wrapText="false" indent="0" shrinkToFit="false"/>
      <protection locked="true" hidden="false"/>
    </xf>
    <xf numFmtId="174" fontId="23" fillId="8" borderId="43" xfId="0" applyFont="true" applyBorder="true" applyAlignment="true" applyProtection="true">
      <alignment horizontal="left" vertical="center" textRotation="0" wrapText="true" indent="0" shrinkToFit="false"/>
      <protection locked="true" hidden="false"/>
    </xf>
    <xf numFmtId="174" fontId="0" fillId="24" borderId="29" xfId="0" applyFont="true" applyBorder="true" applyAlignment="true" applyProtection="true">
      <alignment horizontal="general" vertical="bottom" textRotation="0" wrapText="false" indent="0" shrinkToFit="false"/>
      <protection locked="true" hidden="false"/>
    </xf>
    <xf numFmtId="174" fontId="11" fillId="0" borderId="29" xfId="0" applyFont="true" applyBorder="true" applyAlignment="true" applyProtection="true">
      <alignment horizontal="justify" vertical="top" textRotation="0" wrapText="false" indent="0" shrinkToFit="false"/>
      <protection locked="true" hidden="false"/>
    </xf>
    <xf numFmtId="174" fontId="30" fillId="24" borderId="29" xfId="0" applyFont="true" applyBorder="true" applyAlignment="true" applyProtection="true">
      <alignment horizontal="general" vertical="bottom" textRotation="0" wrapText="false" indent="0" shrinkToFit="false"/>
      <protection locked="true" hidden="false"/>
    </xf>
    <xf numFmtId="174" fontId="11" fillId="4" borderId="29" xfId="16" applyFont="true" applyBorder="true" applyAlignment="true" applyProtection="true">
      <alignment horizontal="right" vertical="bottom" textRotation="0" wrapText="false" indent="0" shrinkToFit="false"/>
      <protection locked="false" hidden="false"/>
    </xf>
    <xf numFmtId="174" fontId="39" fillId="24" borderId="45" xfId="16" applyFont="true" applyBorder="true" applyAlignment="true" applyProtection="true">
      <alignment horizontal="general" vertical="bottom" textRotation="0" wrapText="false" indent="0" shrinkToFit="false"/>
      <protection locked="true" hidden="false"/>
    </xf>
    <xf numFmtId="174" fontId="26" fillId="24" borderId="23" xfId="0" applyFont="true" applyBorder="true" applyAlignment="true" applyProtection="true">
      <alignment horizontal="general" vertical="bottom" textRotation="0" wrapText="false" indent="0" shrinkToFit="false"/>
      <protection locked="true" hidden="false"/>
    </xf>
    <xf numFmtId="174" fontId="39" fillId="24" borderId="46" xfId="0" applyFont="true" applyBorder="true" applyAlignment="true" applyProtection="true">
      <alignment horizontal="center" vertical="bottom" textRotation="0" wrapText="true" indent="0" shrinkToFit="false"/>
      <protection locked="true" hidden="false"/>
    </xf>
    <xf numFmtId="174" fontId="11" fillId="8" borderId="24" xfId="0" applyFont="true" applyBorder="true" applyAlignment="true" applyProtection="true">
      <alignment horizontal="left" vertical="bottom" textRotation="0" wrapText="true" indent="0" shrinkToFit="false"/>
      <protection locked="true" hidden="false"/>
    </xf>
    <xf numFmtId="174" fontId="11" fillId="8" borderId="24" xfId="0" applyFont="true" applyBorder="true" applyAlignment="true" applyProtection="true">
      <alignment horizontal="center" vertical="bottom" textRotation="0" wrapText="true" indent="0" shrinkToFit="false"/>
      <protection locked="true" hidden="false"/>
    </xf>
    <xf numFmtId="174" fontId="23" fillId="8" borderId="24" xfId="0" applyFont="true" applyBorder="true" applyAlignment="true" applyProtection="true">
      <alignment horizontal="general" vertical="bottom" textRotation="0" wrapText="true" indent="0" shrinkToFit="false"/>
      <protection locked="true" hidden="false"/>
    </xf>
    <xf numFmtId="167" fontId="23" fillId="8" borderId="24" xfId="16" applyFont="true" applyBorder="true" applyAlignment="true" applyProtection="true">
      <alignment horizontal="center" vertical="bottom" textRotation="0" wrapText="true" indent="0" shrinkToFit="false"/>
      <protection locked="true" hidden="false"/>
    </xf>
    <xf numFmtId="174" fontId="28" fillId="8" borderId="24" xfId="0" applyFont="true" applyBorder="true" applyAlignment="true" applyProtection="true">
      <alignment horizontal="general" vertical="bottom" textRotation="0" wrapText="false" indent="0" shrinkToFit="false"/>
      <protection locked="true" hidden="false"/>
    </xf>
    <xf numFmtId="174" fontId="0" fillId="16" borderId="14" xfId="0" applyFont="false" applyBorder="true" applyAlignment="true" applyProtection="true">
      <alignment horizontal="general" vertical="bottom" textRotation="0" wrapText="false" indent="0" shrinkToFit="false"/>
      <protection locked="true" hidden="false"/>
    </xf>
    <xf numFmtId="174" fontId="0" fillId="0" borderId="14" xfId="0" applyFont="true" applyBorder="true" applyAlignment="true" applyProtection="true">
      <alignment horizontal="left" vertical="bottom" textRotation="0" wrapText="false" indent="0" shrinkToFit="false"/>
      <protection locked="true" hidden="false"/>
    </xf>
    <xf numFmtId="174" fontId="0" fillId="16" borderId="28" xfId="0" applyFont="false" applyBorder="true" applyAlignment="true" applyProtection="true">
      <alignment horizontal="general" vertical="bottom" textRotation="0" wrapText="false" indent="0" shrinkToFit="false"/>
      <protection locked="true" hidden="false"/>
    </xf>
    <xf numFmtId="174" fontId="0" fillId="24" borderId="28" xfId="0" applyFont="true" applyBorder="true" applyAlignment="true" applyProtection="true">
      <alignment horizontal="left" vertical="bottom" textRotation="0" wrapText="false" indent="0" shrinkToFit="false"/>
      <protection locked="true" hidden="false"/>
    </xf>
    <xf numFmtId="174" fontId="42" fillId="24" borderId="0" xfId="0" applyFont="true" applyBorder="true" applyAlignment="true" applyProtection="true">
      <alignment horizontal="general" vertical="bottom" textRotation="0" wrapText="false" indent="0" shrinkToFit="false"/>
      <protection locked="true" hidden="false"/>
    </xf>
    <xf numFmtId="174" fontId="11" fillId="24" borderId="22" xfId="0" applyFont="true" applyBorder="true" applyAlignment="true" applyProtection="true">
      <alignment horizontal="left" vertical="center" textRotation="0" wrapText="true" indent="0" shrinkToFit="false"/>
      <protection locked="true" hidden="false"/>
    </xf>
    <xf numFmtId="174" fontId="11" fillId="24" borderId="22" xfId="0" applyFont="true" applyBorder="true" applyAlignment="true" applyProtection="true">
      <alignment horizontal="justify" vertical="center" textRotation="0" wrapText="true" indent="0" shrinkToFit="false"/>
      <protection locked="true" hidden="false"/>
    </xf>
    <xf numFmtId="174" fontId="0" fillId="24" borderId="19" xfId="0" applyFont="true" applyBorder="true" applyAlignment="true" applyProtection="true">
      <alignment horizontal="general" vertical="bottom" textRotation="0" wrapText="false" indent="0" shrinkToFit="false"/>
      <protection locked="true" hidden="false"/>
    </xf>
    <xf numFmtId="174" fontId="11" fillId="24" borderId="28" xfId="0" applyFont="true" applyBorder="true" applyAlignment="true" applyProtection="true">
      <alignment horizontal="left" vertical="center" textRotation="0" wrapText="true" indent="0" shrinkToFit="false"/>
      <protection locked="true" hidden="false"/>
    </xf>
    <xf numFmtId="174" fontId="11" fillId="24" borderId="0" xfId="0" applyFont="true" applyBorder="true" applyAlignment="true" applyProtection="true">
      <alignment horizontal="right" vertical="bottom" textRotation="0" wrapText="false" indent="0" shrinkToFit="false"/>
      <protection locked="true" hidden="false"/>
    </xf>
    <xf numFmtId="174" fontId="11" fillId="24" borderId="0" xfId="0" applyFont="true" applyBorder="true" applyAlignment="true" applyProtection="true">
      <alignment horizontal="right" vertical="bottom" textRotation="0" wrapText="true" indent="0" shrinkToFit="false"/>
      <protection locked="true" hidden="false"/>
    </xf>
    <xf numFmtId="174" fontId="0" fillId="7" borderId="24" xfId="0" applyFont="true" applyBorder="true" applyAlignment="true" applyProtection="true">
      <alignment horizontal="general" vertical="bottom" textRotation="0" wrapText="false" indent="0" shrinkToFit="false"/>
      <protection locked="true" hidden="false"/>
    </xf>
    <xf numFmtId="174" fontId="23" fillId="7" borderId="43" xfId="0" applyFont="true" applyBorder="true" applyAlignment="true" applyProtection="true">
      <alignment horizontal="left" vertical="center" textRotation="0" wrapText="false" indent="0" shrinkToFit="false"/>
      <protection locked="true" hidden="false"/>
    </xf>
    <xf numFmtId="174" fontId="26" fillId="7" borderId="47" xfId="0" applyFont="true" applyBorder="true" applyAlignment="true" applyProtection="true">
      <alignment horizontal="general" vertical="bottom" textRotation="0" wrapText="false" indent="0" shrinkToFit="false"/>
      <protection locked="true" hidden="false"/>
    </xf>
    <xf numFmtId="174" fontId="23" fillId="7" borderId="24" xfId="16" applyFont="true" applyBorder="true" applyAlignment="true" applyProtection="true">
      <alignment horizontal="general" vertical="bottom" textRotation="0" wrapText="false" indent="0" shrinkToFit="false"/>
      <protection locked="true" hidden="false"/>
    </xf>
    <xf numFmtId="174" fontId="28" fillId="7" borderId="24" xfId="16" applyFont="true" applyBorder="true" applyAlignment="true" applyProtection="true">
      <alignment horizontal="general" vertical="bottom" textRotation="0" wrapText="false" indent="0" shrinkToFit="false"/>
      <protection locked="true" hidden="false"/>
    </xf>
    <xf numFmtId="174" fontId="0" fillId="24" borderId="14" xfId="0" applyFont="true" applyBorder="true" applyAlignment="true" applyProtection="true">
      <alignment horizontal="justify" vertical="top" textRotation="0" wrapText="false" indent="0" shrinkToFit="false"/>
      <protection locked="true" hidden="false"/>
    </xf>
    <xf numFmtId="174" fontId="0" fillId="3" borderId="14" xfId="0" applyFont="true" applyBorder="true" applyAlignment="true" applyProtection="true">
      <alignment horizontal="justify" vertical="top" textRotation="0" wrapText="false" indent="0" shrinkToFit="false"/>
      <protection locked="true" hidden="false"/>
    </xf>
    <xf numFmtId="174" fontId="0" fillId="0" borderId="14" xfId="0" applyFont="true" applyBorder="true" applyAlignment="true" applyProtection="true">
      <alignment horizontal="justify" vertical="top" textRotation="0" wrapText="false" indent="0" shrinkToFit="false"/>
      <protection locked="true" hidden="false"/>
    </xf>
    <xf numFmtId="174" fontId="39" fillId="24" borderId="24" xfId="0" applyFont="true" applyBorder="true" applyAlignment="true" applyProtection="true">
      <alignment horizontal="general" vertical="bottom" textRotation="0" wrapText="false" indent="0" shrinkToFit="false"/>
      <protection locked="true" hidden="false"/>
    </xf>
    <xf numFmtId="174" fontId="0" fillId="24" borderId="28" xfId="0" applyFont="true" applyBorder="true" applyAlignment="true" applyProtection="true">
      <alignment horizontal="justify" vertical="top" textRotation="0" wrapText="false" indent="0" shrinkToFit="false"/>
      <protection locked="true" hidden="false"/>
    </xf>
    <xf numFmtId="174" fontId="0" fillId="24" borderId="0" xfId="0" applyFont="false" applyBorder="true" applyAlignment="true" applyProtection="true">
      <alignment horizontal="justify" vertical="top" textRotation="0" wrapText="false" indent="0" shrinkToFit="false"/>
      <protection locked="true" hidden="false"/>
    </xf>
    <xf numFmtId="174" fontId="0" fillId="24" borderId="0" xfId="0" applyFont="false" applyBorder="true" applyAlignment="true" applyProtection="true">
      <alignment horizontal="right" vertical="bottom" textRotation="0" wrapText="false" indent="0" shrinkToFit="false"/>
      <protection locked="true" hidden="false"/>
    </xf>
    <xf numFmtId="174" fontId="11" fillId="24" borderId="14" xfId="0" applyFont="true" applyBorder="true" applyAlignment="true" applyProtection="true">
      <alignment horizontal="justify" vertical="top" textRotation="0" wrapText="true" indent="0" shrinkToFit="false"/>
      <protection locked="true" hidden="false"/>
    </xf>
    <xf numFmtId="174" fontId="0" fillId="0" borderId="28" xfId="0" applyFont="true" applyBorder="true" applyAlignment="true" applyProtection="true">
      <alignment horizontal="justify" vertical="top" textRotation="0" wrapText="false" indent="0" shrinkToFit="false"/>
      <protection locked="true" hidden="false"/>
    </xf>
    <xf numFmtId="174" fontId="11" fillId="24" borderId="0" xfId="0" applyFont="true" applyBorder="true" applyAlignment="true" applyProtection="true">
      <alignment horizontal="justify" vertical="top" textRotation="0" wrapText="false" indent="0" shrinkToFit="false"/>
      <protection locked="true" hidden="false"/>
    </xf>
    <xf numFmtId="174" fontId="11" fillId="0" borderId="14" xfId="0" applyFont="true" applyBorder="true" applyAlignment="true" applyProtection="true">
      <alignment horizontal="left" vertical="center" textRotation="0" wrapText="false" indent="0" shrinkToFit="false"/>
      <protection locked="true" hidden="false"/>
    </xf>
    <xf numFmtId="174" fontId="0" fillId="24" borderId="22" xfId="0" applyFont="true" applyBorder="true" applyAlignment="true" applyProtection="true">
      <alignment horizontal="left" vertical="bottom" textRotation="0" wrapText="false" indent="0" shrinkToFit="false"/>
      <protection locked="true" hidden="false"/>
    </xf>
    <xf numFmtId="174" fontId="0" fillId="24" borderId="0" xfId="0" applyFont="false" applyBorder="true" applyAlignment="true" applyProtection="true">
      <alignment horizontal="left" vertical="bottom" textRotation="0" wrapText="false" indent="0" shrinkToFit="false"/>
      <protection locked="true" hidden="false"/>
    </xf>
    <xf numFmtId="174" fontId="11" fillId="24" borderId="28" xfId="0" applyFont="true" applyBorder="true" applyAlignment="true" applyProtection="true">
      <alignment horizontal="left" vertical="center" textRotation="0" wrapText="false" indent="0" shrinkToFit="false"/>
      <protection locked="true" hidden="false"/>
    </xf>
    <xf numFmtId="174" fontId="23" fillId="24" borderId="43" xfId="0" applyFont="true" applyBorder="true" applyAlignment="true" applyProtection="true">
      <alignment horizontal="left" vertical="center" textRotation="0" wrapText="false" indent="0" shrinkToFit="false"/>
      <protection locked="true" hidden="false"/>
    </xf>
    <xf numFmtId="174" fontId="26" fillId="24" borderId="47" xfId="0" applyFont="true" applyBorder="true" applyAlignment="true" applyProtection="true">
      <alignment horizontal="general" vertical="bottom" textRotation="0" wrapText="false" indent="0" shrinkToFit="false"/>
      <protection locked="true" hidden="false"/>
    </xf>
    <xf numFmtId="174" fontId="23" fillId="8" borderId="24" xfId="0" applyFont="true" applyBorder="true" applyAlignment="true" applyProtection="true">
      <alignment horizontal="general" vertical="bottom" textRotation="0" wrapText="false" indent="0" shrinkToFit="false"/>
      <protection locked="true" hidden="false"/>
    </xf>
    <xf numFmtId="174" fontId="39" fillId="24" borderId="0" xfId="0" applyFont="true" applyBorder="true" applyAlignment="true" applyProtection="true">
      <alignment horizontal="justify" vertical="top" textRotation="0" wrapText="false" indent="0" shrinkToFit="false"/>
      <protection locked="true" hidden="false"/>
    </xf>
    <xf numFmtId="174" fontId="40" fillId="0" borderId="14" xfId="59" applyFont="true" applyBorder="true" applyAlignment="true" applyProtection="true">
      <alignment horizontal="left" vertical="bottom" textRotation="0" wrapText="true" indent="0" shrinkToFit="false"/>
      <protection locked="true" hidden="false"/>
    </xf>
    <xf numFmtId="174" fontId="40" fillId="0" borderId="28" xfId="59" applyFont="true" applyBorder="true" applyAlignment="true" applyProtection="true">
      <alignment horizontal="left" vertical="bottom" textRotation="0" wrapText="true" indent="0" shrinkToFit="false"/>
      <protection locked="true" hidden="false"/>
    </xf>
    <xf numFmtId="174" fontId="11" fillId="8" borderId="28" xfId="16" applyFont="true" applyBorder="true" applyAlignment="true" applyProtection="true">
      <alignment horizontal="right" vertical="bottom" textRotation="0" wrapText="false" indent="0" shrinkToFit="false"/>
      <protection locked="false" hidden="false"/>
    </xf>
    <xf numFmtId="174" fontId="23" fillId="0" borderId="0" xfId="0" applyFont="true" applyBorder="true" applyAlignment="true" applyProtection="true">
      <alignment horizontal="general" vertical="bottom" textRotation="0" wrapText="false" indent="0" shrinkToFit="false"/>
      <protection locked="true" hidden="false"/>
    </xf>
    <xf numFmtId="174" fontId="0" fillId="24" borderId="24" xfId="0" applyFont="true" applyBorder="true" applyAlignment="true" applyProtection="true">
      <alignment horizontal="left" vertical="bottom" textRotation="0" wrapText="false" indent="0" shrinkToFit="false"/>
      <protection locked="true" hidden="false"/>
    </xf>
    <xf numFmtId="174" fontId="0" fillId="8" borderId="24" xfId="0" applyFont="true" applyBorder="true" applyAlignment="true" applyProtection="true">
      <alignment horizontal="left" vertical="bottom" textRotation="0" wrapText="false" indent="0" shrinkToFit="false"/>
      <protection locked="true" hidden="false"/>
    </xf>
    <xf numFmtId="174" fontId="26" fillId="8" borderId="47" xfId="0" applyFont="true" applyBorder="true" applyAlignment="true" applyProtection="true">
      <alignment horizontal="general" vertical="bottom" textRotation="0" wrapText="false" indent="0" shrinkToFit="false"/>
      <protection locked="true" hidden="false"/>
    </xf>
    <xf numFmtId="174" fontId="0" fillId="24" borderId="29" xfId="0" applyFont="true" applyBorder="true" applyAlignment="true" applyProtection="true">
      <alignment horizontal="left" vertical="bottom" textRotation="0" wrapText="false" indent="0" shrinkToFit="false"/>
      <protection locked="true" hidden="false"/>
    </xf>
    <xf numFmtId="174" fontId="11" fillId="24" borderId="29" xfId="0" applyFont="true" applyBorder="true" applyAlignment="true" applyProtection="true">
      <alignment horizontal="general" vertical="bottom" textRotation="0" wrapText="false" indent="0" shrinkToFit="false"/>
      <protection locked="true" hidden="false"/>
    </xf>
    <xf numFmtId="174" fontId="11" fillId="0" borderId="29" xfId="16" applyFont="true" applyBorder="true" applyAlignment="true" applyProtection="true">
      <alignment horizontal="right" vertical="bottom" textRotation="0" wrapText="false" indent="0" shrinkToFit="false"/>
      <protection locked="true" hidden="false"/>
    </xf>
    <xf numFmtId="174" fontId="39" fillId="24" borderId="29" xfId="16" applyFont="true" applyBorder="true" applyAlignment="true" applyProtection="true">
      <alignment horizontal="general" vertical="bottom" textRotation="0" wrapText="false" indent="0" shrinkToFit="false"/>
      <protection locked="true" hidden="false"/>
    </xf>
    <xf numFmtId="174" fontId="0" fillId="24" borderId="48" xfId="0" applyFont="true" applyBorder="true" applyAlignment="true" applyProtection="true">
      <alignment horizontal="general" vertical="bottom" textRotation="0" wrapText="false" indent="0" shrinkToFit="false"/>
      <protection locked="true" hidden="false"/>
    </xf>
    <xf numFmtId="174" fontId="11" fillId="24" borderId="48" xfId="0" applyFont="true" applyBorder="true" applyAlignment="true" applyProtection="true">
      <alignment horizontal="general" vertical="bottom" textRotation="0" wrapText="false" indent="0" shrinkToFit="false"/>
      <protection locked="true" hidden="false"/>
    </xf>
    <xf numFmtId="174" fontId="11" fillId="24" borderId="28" xfId="0" applyFont="true" applyBorder="true" applyAlignment="true" applyProtection="true">
      <alignment horizontal="general" vertical="bottom" textRotation="0" wrapText="false" indent="0" shrinkToFit="false"/>
      <protection locked="true" hidden="false"/>
    </xf>
    <xf numFmtId="174" fontId="11" fillId="24" borderId="28" xfId="16" applyFont="true" applyBorder="true" applyAlignment="true" applyProtection="true">
      <alignment horizontal="right" vertical="bottom" textRotation="0" wrapText="false" indent="0" shrinkToFit="false"/>
      <protection locked="true" hidden="false"/>
    </xf>
    <xf numFmtId="174" fontId="11" fillId="24" borderId="47" xfId="0" applyFont="true" applyBorder="true" applyAlignment="true" applyProtection="true">
      <alignment horizontal="left" vertical="bottom" textRotation="0" wrapText="true" indent="0" shrinkToFit="false"/>
      <protection locked="true" hidden="false"/>
    </xf>
    <xf numFmtId="174" fontId="0" fillId="24" borderId="49" xfId="0" applyFont="true" applyBorder="true" applyAlignment="true" applyProtection="true">
      <alignment horizontal="general" vertical="bottom" textRotation="0" wrapText="false" indent="0" shrinkToFit="false"/>
      <protection locked="true" hidden="false"/>
    </xf>
    <xf numFmtId="167" fontId="11" fillId="24" borderId="0" xfId="16" applyFont="true" applyBorder="true" applyAlignment="true" applyProtection="true">
      <alignment horizontal="right" vertical="bottom" textRotation="0" wrapText="false" indent="0" shrinkToFit="false"/>
      <protection locked="true" hidden="false"/>
    </xf>
    <xf numFmtId="174" fontId="11" fillId="8" borderId="47" xfId="0" applyFont="true" applyBorder="true" applyAlignment="true" applyProtection="true">
      <alignment horizontal="left" vertical="bottom" textRotation="0" wrapText="true" indent="0" shrinkToFit="false"/>
      <protection locked="true" hidden="false"/>
    </xf>
    <xf numFmtId="174" fontId="23" fillId="8" borderId="37" xfId="0" applyFont="true" applyBorder="true" applyAlignment="true" applyProtection="true">
      <alignment horizontal="general" vertical="bottom" textRotation="0" wrapText="true" indent="0" shrinkToFit="false"/>
      <protection locked="true" hidden="false"/>
    </xf>
    <xf numFmtId="174" fontId="0" fillId="8" borderId="47" xfId="0" applyFont="true" applyBorder="true" applyAlignment="true" applyProtection="true">
      <alignment horizontal="general" vertical="bottom" textRotation="0" wrapText="false" indent="0" shrinkToFit="false"/>
      <protection locked="true" hidden="false"/>
    </xf>
    <xf numFmtId="174" fontId="0" fillId="8" borderId="49" xfId="0" applyFont="true" applyBorder="true" applyAlignment="true" applyProtection="true">
      <alignment horizontal="general" vertical="bottom" textRotation="0" wrapText="false" indent="0" shrinkToFit="false"/>
      <protection locked="true" hidden="false"/>
    </xf>
    <xf numFmtId="174" fontId="23" fillId="8" borderId="39" xfId="0" applyFont="true" applyBorder="true" applyAlignment="true" applyProtection="true">
      <alignment horizontal="left" vertical="center" textRotation="0" wrapText="false" indent="0" shrinkToFit="false"/>
      <protection locked="true" hidden="false"/>
    </xf>
    <xf numFmtId="174" fontId="42" fillId="24" borderId="23" xfId="0" applyFont="true" applyBorder="true" applyAlignment="true" applyProtection="true">
      <alignment horizontal="general" vertical="bottom" textRotation="0" wrapText="false" indent="0" shrinkToFit="false"/>
      <protection locked="true" hidden="false"/>
    </xf>
    <xf numFmtId="174" fontId="39" fillId="24" borderId="23" xfId="0" applyFont="true" applyBorder="true" applyAlignment="true" applyProtection="true">
      <alignment horizontal="center" vertical="center" textRotation="0" wrapText="false" indent="0" shrinkToFit="false"/>
      <protection locked="true" hidden="false"/>
    </xf>
    <xf numFmtId="174" fontId="0" fillId="22" borderId="24" xfId="0" applyFont="true" applyBorder="true" applyAlignment="true" applyProtection="true">
      <alignment horizontal="left" vertical="bottom" textRotation="0" wrapText="false" indent="0" shrinkToFit="false"/>
      <protection locked="true" hidden="false"/>
    </xf>
    <xf numFmtId="174" fontId="23" fillId="22" borderId="43" xfId="0" applyFont="true" applyBorder="true" applyAlignment="true" applyProtection="true">
      <alignment horizontal="left" vertical="center" textRotation="0" wrapText="false" indent="0" shrinkToFit="false"/>
      <protection locked="true" hidden="false"/>
    </xf>
    <xf numFmtId="174" fontId="26" fillId="22" borderId="47" xfId="0" applyFont="true" applyBorder="true" applyAlignment="true" applyProtection="true">
      <alignment horizontal="general" vertical="bottom" textRotation="0" wrapText="false" indent="0" shrinkToFit="false"/>
      <protection locked="true" hidden="false"/>
    </xf>
    <xf numFmtId="174" fontId="11" fillId="24" borderId="0" xfId="0" applyFont="true" applyBorder="false" applyAlignment="true" applyProtection="true">
      <alignment horizontal="left" vertical="center" textRotation="0" wrapText="false" indent="0" shrinkToFit="false"/>
      <protection locked="true" hidden="false"/>
    </xf>
    <xf numFmtId="174" fontId="30" fillId="24" borderId="14" xfId="0" applyFont="true" applyBorder="true" applyAlignment="true" applyProtection="true">
      <alignment horizontal="general" vertical="bottom" textRotation="0" wrapText="false" indent="0" shrinkToFit="false"/>
      <protection locked="true" hidden="false"/>
    </xf>
    <xf numFmtId="174" fontId="39" fillId="24" borderId="42" xfId="16" applyFont="true" applyBorder="true" applyAlignment="true" applyProtection="true">
      <alignment horizontal="general" vertical="bottom" textRotation="0" wrapText="false" indent="0" shrinkToFit="false"/>
      <protection locked="true" hidden="false"/>
    </xf>
    <xf numFmtId="174" fontId="30" fillId="24" borderId="50" xfId="0" applyFont="true" applyBorder="true" applyAlignment="true" applyProtection="true">
      <alignment horizontal="general" vertical="bottom" textRotation="0" wrapText="false" indent="0" shrinkToFit="false"/>
      <protection locked="true" hidden="false"/>
    </xf>
    <xf numFmtId="174" fontId="11" fillId="4" borderId="50" xfId="16" applyFont="true" applyBorder="true" applyAlignment="true" applyProtection="true">
      <alignment horizontal="right" vertical="bottom" textRotation="0" wrapText="false" indent="0" shrinkToFit="false"/>
      <protection locked="false" hidden="false"/>
    </xf>
    <xf numFmtId="174" fontId="39" fillId="24" borderId="51" xfId="16" applyFont="true" applyBorder="true" applyAlignment="true" applyProtection="true">
      <alignment horizontal="general" vertical="bottom" textRotation="0" wrapText="false" indent="0" shrinkToFit="false"/>
      <protection locked="true" hidden="false"/>
    </xf>
    <xf numFmtId="174" fontId="0" fillId="24" borderId="14" xfId="0" applyFont="true" applyBorder="true" applyAlignment="true" applyProtection="true">
      <alignment horizontal="left" vertical="bottom" textRotation="0" wrapText="true" indent="0" shrinkToFit="false"/>
      <protection locked="true" hidden="false"/>
    </xf>
    <xf numFmtId="174" fontId="11" fillId="24" borderId="14" xfId="0" applyFont="true" applyBorder="true" applyAlignment="true" applyProtection="true">
      <alignment horizontal="left" vertical="bottom" textRotation="0" wrapText="true" indent="0" shrinkToFit="false"/>
      <protection locked="true" hidden="false"/>
    </xf>
    <xf numFmtId="174" fontId="0" fillId="24" borderId="28" xfId="0" applyFont="true" applyBorder="true" applyAlignment="true" applyProtection="true">
      <alignment horizontal="left" vertical="bottom" textRotation="0" wrapText="true" indent="0" shrinkToFit="false"/>
      <protection locked="true" hidden="false"/>
    </xf>
    <xf numFmtId="164" fontId="23" fillId="24" borderId="14" xfId="15" applyFont="true" applyBorder="true" applyAlignment="true" applyProtection="true">
      <alignment horizontal="general" vertical="bottom" textRotation="0" wrapText="false" indent="0" shrinkToFit="false"/>
      <protection locked="true" hidden="false"/>
    </xf>
    <xf numFmtId="176" fontId="11" fillId="24" borderId="14" xfId="15" applyFont="true" applyBorder="true" applyAlignment="true" applyProtection="true">
      <alignment horizontal="general" vertical="bottom" textRotation="0" wrapText="false" indent="0" shrinkToFit="false"/>
      <protection locked="true" hidden="false"/>
    </xf>
    <xf numFmtId="164" fontId="11" fillId="24" borderId="14" xfId="15" applyFont="true" applyBorder="true" applyAlignment="true" applyProtection="true">
      <alignment horizontal="general" vertical="bottom" textRotation="0" wrapText="false" indent="0" shrinkToFit="false"/>
      <protection locked="true" hidden="false"/>
    </xf>
    <xf numFmtId="174" fontId="26" fillId="24" borderId="14" xfId="0" applyFont="true" applyBorder="true" applyAlignment="true" applyProtection="true">
      <alignment horizontal="general" vertical="bottom" textRotation="0" wrapText="false" indent="0" shrinkToFit="false"/>
      <protection locked="true" hidden="false"/>
    </xf>
    <xf numFmtId="176" fontId="23" fillId="24" borderId="14" xfId="15" applyFont="true" applyBorder="true" applyAlignment="true" applyProtection="true">
      <alignment horizontal="general" vertical="bottom" textRotation="0" wrapText="false" indent="0" shrinkToFit="false"/>
      <protection locked="true" hidden="false"/>
    </xf>
    <xf numFmtId="176" fontId="11" fillId="24" borderId="0" xfId="15" applyFont="true" applyBorder="true" applyAlignment="true" applyProtection="true">
      <alignment horizontal="general" vertical="bottom" textRotation="0" wrapText="false" indent="0" shrinkToFit="false"/>
      <protection locked="true" hidden="false"/>
    </xf>
    <xf numFmtId="176" fontId="23" fillId="24" borderId="0" xfId="15" applyFont="true" applyBorder="true" applyAlignment="true" applyProtection="true">
      <alignment horizontal="general" vertical="bottom" textRotation="0" wrapText="false" indent="0" shrinkToFit="false"/>
      <protection locked="true" hidden="false"/>
    </xf>
    <xf numFmtId="174" fontId="11" fillId="22" borderId="24" xfId="0" applyFont="true" applyBorder="true" applyAlignment="true" applyProtection="true">
      <alignment horizontal="center" vertical="bottom" textRotation="0" wrapText="true" indent="0" shrinkToFit="false"/>
      <protection locked="true" hidden="false"/>
    </xf>
    <xf numFmtId="174" fontId="11" fillId="22" borderId="24" xfId="0" applyFont="true" applyBorder="true" applyAlignment="true" applyProtection="true">
      <alignment horizontal="left" vertical="bottom" textRotation="0" wrapText="true" indent="0" shrinkToFit="false"/>
      <protection locked="true" hidden="false"/>
    </xf>
    <xf numFmtId="174" fontId="11" fillId="22" borderId="24" xfId="0" applyFont="true" applyBorder="true" applyAlignment="true" applyProtection="true">
      <alignment horizontal="general" vertical="bottom" textRotation="0" wrapText="false" indent="0" shrinkToFit="false"/>
      <protection locked="true" hidden="false"/>
    </xf>
    <xf numFmtId="174" fontId="23" fillId="22" borderId="24" xfId="0" applyFont="true" applyBorder="true" applyAlignment="true" applyProtection="true">
      <alignment horizontal="general" vertical="bottom" textRotation="0" wrapText="true" indent="0" shrinkToFit="false"/>
      <protection locked="true" hidden="false"/>
    </xf>
    <xf numFmtId="167" fontId="23" fillId="22" borderId="24" xfId="16" applyFont="true" applyBorder="true" applyAlignment="true" applyProtection="true">
      <alignment horizontal="center" vertical="bottom" textRotation="0" wrapText="true" indent="0" shrinkToFit="false"/>
      <protection locked="true" hidden="false"/>
    </xf>
    <xf numFmtId="169" fontId="27" fillId="24" borderId="21" xfId="0" applyFont="true" applyBorder="true" applyAlignment="true" applyProtection="true">
      <alignment horizontal="left" vertical="center" textRotation="0" wrapText="false" indent="0" shrinkToFit="false"/>
      <protection locked="true" hidden="false"/>
    </xf>
    <xf numFmtId="164" fontId="32" fillId="0" borderId="27" xfId="0" applyFont="true" applyBorder="true" applyAlignment="false" applyProtection="true">
      <alignment horizontal="general" vertical="bottom" textRotation="0" wrapText="false" indent="0" shrinkToFit="false"/>
      <protection locked="true" hidden="false"/>
    </xf>
    <xf numFmtId="169" fontId="27" fillId="24" borderId="14"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26"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7" fontId="30" fillId="4" borderId="14" xfId="16" applyFont="true" applyBorder="true" applyAlignment="true" applyProtection="true">
      <alignment horizontal="general" vertical="bottom" textRotation="0" wrapText="false" indent="0" shrinkToFit="false"/>
      <protection locked="false" hidden="false"/>
    </xf>
    <xf numFmtId="167" fontId="30" fillId="24" borderId="14" xfId="16"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2" shrinkToFit="false"/>
      <protection locked="true" hidden="false"/>
    </xf>
    <xf numFmtId="167" fontId="30" fillId="24" borderId="19" xfId="16" applyFont="true" applyBorder="true" applyAlignment="true" applyProtection="true">
      <alignment horizontal="general" vertical="bottom" textRotation="0" wrapText="false" indent="0" shrinkToFit="false"/>
      <protection locked="true" hidden="false"/>
    </xf>
    <xf numFmtId="167" fontId="30" fillId="4" borderId="19" xfId="16" applyFont="true" applyBorder="true" applyAlignment="true" applyProtection="true">
      <alignment horizontal="general" vertical="bottom" textRotation="0" wrapText="false" indent="0" shrinkToFit="false"/>
      <protection locked="false" hidden="false"/>
    </xf>
    <xf numFmtId="167" fontId="43" fillId="0" borderId="28" xfId="16" applyFont="true" applyBorder="true" applyAlignment="true" applyProtection="true">
      <alignment horizontal="general" vertical="bottom" textRotation="0" wrapText="false" indent="0" shrinkToFit="false"/>
      <protection locked="true" hidden="false"/>
    </xf>
    <xf numFmtId="172" fontId="30" fillId="0" borderId="0" xfId="0" applyFont="true" applyBorder="true" applyAlignment="false" applyProtection="true">
      <alignment horizontal="general" vertical="bottom" textRotation="0" wrapText="false" indent="0" shrinkToFit="false"/>
      <protection locked="true" hidden="false"/>
    </xf>
    <xf numFmtId="172" fontId="30" fillId="0" borderId="0" xfId="0" applyFont="true" applyBorder="false" applyAlignment="false" applyProtection="true">
      <alignment horizontal="general" vertical="bottom" textRotation="0" wrapText="false" indent="0" shrinkToFit="false"/>
      <protection locked="true" hidden="false"/>
    </xf>
    <xf numFmtId="167" fontId="30" fillId="26" borderId="14" xfId="16"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7" fontId="43" fillId="24" borderId="28" xfId="16" applyFont="true" applyBorder="true" applyAlignment="true" applyProtection="true">
      <alignment horizontal="general" vertical="bottom" textRotation="0" wrapText="false" indent="0" shrinkToFit="false"/>
      <protection locked="true" hidden="false"/>
    </xf>
    <xf numFmtId="167" fontId="26" fillId="0" borderId="28" xfId="16" applyFont="true" applyBorder="true" applyAlignment="true" applyProtection="true">
      <alignment horizontal="general" vertical="bottom" textRotation="0" wrapText="false" indent="0" shrinkToFit="false"/>
      <protection locked="true" hidden="false"/>
    </xf>
    <xf numFmtId="167" fontId="26" fillId="24" borderId="53" xfId="16" applyFont="true" applyBorder="true" applyAlignment="true" applyProtection="true">
      <alignment horizontal="general" vertical="bottom" textRotation="0" wrapText="false" indent="0" shrinkToFit="false"/>
      <protection locked="true" hidden="false"/>
    </xf>
    <xf numFmtId="167" fontId="30" fillId="4" borderId="50" xfId="16" applyFont="true" applyBorder="true" applyAlignment="true" applyProtection="true">
      <alignment horizontal="general" vertical="bottom" textRotation="0" wrapText="false" indent="0" shrinkToFit="false"/>
      <protection locked="false" hidden="false"/>
    </xf>
    <xf numFmtId="167" fontId="26" fillId="0" borderId="30" xfId="16"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true" hidden="false"/>
    </xf>
    <xf numFmtId="167" fontId="30" fillId="0" borderId="0" xfId="16" applyFont="true" applyBorder="true" applyAlignment="true" applyProtection="true">
      <alignment horizontal="general" vertical="bottom" textRotation="0" wrapText="false" indent="0" shrinkToFit="false"/>
      <protection locked="true" hidden="false"/>
    </xf>
    <xf numFmtId="167" fontId="30" fillId="0" borderId="15" xfId="16" applyFont="true" applyBorder="true" applyAlignment="true" applyProtection="true">
      <alignment horizontal="general" vertical="bottom" textRotation="0" wrapText="false" indent="0" shrinkToFit="false"/>
      <protection locked="true" hidden="false"/>
    </xf>
    <xf numFmtId="164" fontId="26" fillId="0" borderId="16" xfId="0" applyFont="true" applyBorder="true" applyAlignment="false" applyProtection="true">
      <alignment horizontal="general" vertical="bottom" textRotation="0" wrapText="false" indent="0" shrinkToFit="false"/>
      <protection locked="true" hidden="false"/>
    </xf>
    <xf numFmtId="167" fontId="30" fillId="0" borderId="17" xfId="16" applyFont="true" applyBorder="true" applyAlignment="true" applyProtection="true">
      <alignment horizontal="general" vertical="bottom" textRotation="0" wrapText="false" indent="0" shrinkToFit="false"/>
      <protection locked="true" hidden="false"/>
    </xf>
    <xf numFmtId="167" fontId="30" fillId="0" borderId="18" xfId="16" applyFont="true" applyBorder="true" applyAlignment="true" applyProtection="true">
      <alignment horizontal="general" vertical="bottom" textRotation="0" wrapText="false" indent="0" shrinkToFit="false"/>
      <protection locked="true" hidden="false"/>
    </xf>
    <xf numFmtId="167" fontId="30" fillId="4" borderId="14" xfId="53" applyFont="true" applyBorder="true" applyAlignment="true" applyProtection="true">
      <alignment horizontal="general" vertical="bottom" textRotation="0" wrapText="false" indent="0" shrinkToFit="false"/>
      <protection locked="false" hidden="false"/>
    </xf>
    <xf numFmtId="167" fontId="43" fillId="0" borderId="28" xfId="53" applyFont="true" applyBorder="true" applyAlignment="true" applyProtection="true">
      <alignment horizontal="general" vertical="bottom" textRotation="0" wrapText="false" indent="0" shrinkToFit="false"/>
      <protection locked="true" hidden="false"/>
    </xf>
    <xf numFmtId="167" fontId="30" fillId="26" borderId="14" xfId="53" applyFont="true" applyBorder="true" applyAlignment="true" applyProtection="true">
      <alignment horizontal="general" vertical="bottom" textRotation="0" wrapText="false" indent="0" shrinkToFit="false"/>
      <protection locked="true" hidden="false"/>
    </xf>
    <xf numFmtId="167" fontId="30" fillId="4" borderId="19" xfId="53" applyFont="true" applyBorder="true" applyAlignment="true" applyProtection="true">
      <alignment horizontal="general" vertical="bottom" textRotation="0" wrapText="false" indent="0" shrinkToFit="false"/>
      <protection locked="false" hidden="false"/>
    </xf>
    <xf numFmtId="167" fontId="43" fillId="24" borderId="28" xfId="53" applyFont="true" applyBorder="true" applyAlignment="true" applyProtection="true">
      <alignment horizontal="general" vertical="bottom" textRotation="0" wrapText="false" indent="0" shrinkToFit="false"/>
      <protection locked="true" hidden="false"/>
    </xf>
    <xf numFmtId="167" fontId="26" fillId="0" borderId="28" xfId="53" applyFont="true" applyBorder="true" applyAlignment="true" applyProtection="true">
      <alignment horizontal="general" vertical="bottom" textRotation="0" wrapText="false" indent="0" shrinkToFit="false"/>
      <protection locked="true" hidden="false"/>
    </xf>
    <xf numFmtId="167" fontId="26" fillId="0" borderId="30" xfId="53" applyFont="true" applyBorder="true" applyAlignment="true" applyProtection="true">
      <alignment horizontal="general" vertical="bottom" textRotation="0" wrapText="false" indent="0" shrinkToFit="false"/>
      <protection locked="true" hidden="false"/>
    </xf>
    <xf numFmtId="167" fontId="30" fillId="0" borderId="0" xfId="53" applyFont="true" applyBorder="true" applyAlignment="true" applyProtection="true">
      <alignment horizontal="general" vertical="bottom" textRotation="0" wrapText="false" indent="0" shrinkToFit="false"/>
      <protection locked="true" hidden="false"/>
    </xf>
    <xf numFmtId="167" fontId="30" fillId="0" borderId="15" xfId="53" applyFont="true" applyBorder="true" applyAlignment="true" applyProtection="true">
      <alignment horizontal="general" vertical="bottom" textRotation="0" wrapText="false" indent="0" shrinkToFit="false"/>
      <protection locked="true" hidden="false"/>
    </xf>
    <xf numFmtId="167" fontId="30" fillId="0" borderId="17" xfId="53" applyFont="true" applyBorder="true" applyAlignment="true" applyProtection="true">
      <alignment horizontal="general" vertical="bottom" textRotation="0" wrapText="false" indent="0" shrinkToFit="false"/>
      <protection locked="true" hidden="false"/>
    </xf>
    <xf numFmtId="167" fontId="30" fillId="0" borderId="18" xfId="53" applyFont="true" applyBorder="true" applyAlignment="true" applyProtection="true">
      <alignment horizontal="general" vertical="bottom" textRotation="0" wrapText="false" indent="0" shrinkToFit="false"/>
      <protection locked="true" hidden="false"/>
    </xf>
    <xf numFmtId="164" fontId="40" fillId="24" borderId="0" xfId="57"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true">
      <alignment horizontal="general" vertical="center" textRotation="0" wrapText="false" indent="0" shrinkToFit="false"/>
      <protection locked="true" hidden="false"/>
    </xf>
    <xf numFmtId="164" fontId="4" fillId="24" borderId="0" xfId="55" applyFont="false" applyBorder="false" applyAlignment="false" applyProtection="true">
      <alignment horizontal="general" vertical="bottom" textRotation="0" wrapText="false" indent="0" shrinkToFit="false"/>
      <protection locked="true" hidden="false"/>
    </xf>
    <xf numFmtId="164" fontId="4" fillId="24" borderId="0" xfId="55" applyFont="false" applyBorder="false" applyAlignment="false" applyProtection="false">
      <alignment horizontal="general" vertical="bottom" textRotation="0" wrapText="false" indent="0" shrinkToFit="false"/>
      <protection locked="true" hidden="false"/>
    </xf>
    <xf numFmtId="164" fontId="4" fillId="24" borderId="0" xfId="55" applyFont="fals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true" applyProtection="true">
      <alignment horizontal="general" vertical="center" textRotation="0" wrapText="false" indent="0" shrinkToFit="false"/>
      <protection locked="true" hidden="false"/>
    </xf>
    <xf numFmtId="164" fontId="29" fillId="16" borderId="14" xfId="55" applyFont="true" applyBorder="true" applyAlignment="true" applyProtection="true">
      <alignment horizontal="center" vertical="bottom" textRotation="0" wrapText="false" indent="0" shrinkToFit="false"/>
      <protection locked="true" hidden="false"/>
    </xf>
    <xf numFmtId="164" fontId="45" fillId="24" borderId="0" xfId="55" applyFont="true" applyBorder="true" applyAlignment="true" applyProtection="true">
      <alignment horizontal="center" vertical="bottom" textRotation="0" wrapText="false" indent="0" shrinkToFit="false"/>
      <protection locked="true" hidden="false"/>
    </xf>
    <xf numFmtId="164" fontId="23" fillId="24" borderId="54" xfId="55" applyFont="true" applyBorder="true" applyAlignment="false" applyProtection="false">
      <alignment horizontal="general" vertical="bottom" textRotation="0" wrapText="false" indent="0" shrinkToFit="false"/>
      <protection locked="true" hidden="false"/>
    </xf>
    <xf numFmtId="164" fontId="23" fillId="24" borderId="55" xfId="55" applyFont="true" applyBorder="true" applyAlignment="false" applyProtection="false">
      <alignment horizontal="general" vertical="bottom" textRotation="0" wrapText="false" indent="0" shrinkToFit="false"/>
      <protection locked="true" hidden="false"/>
    </xf>
    <xf numFmtId="176" fontId="23" fillId="24" borderId="56" xfId="49" applyFont="true" applyBorder="true" applyAlignment="true" applyProtection="true">
      <alignment horizontal="general" vertical="bottom" textRotation="0" wrapText="false" indent="0" shrinkToFit="false"/>
      <protection locked="true" hidden="false"/>
    </xf>
    <xf numFmtId="164" fontId="23" fillId="24" borderId="57" xfId="55" applyFont="true" applyBorder="true" applyAlignment="false" applyProtection="false">
      <alignment horizontal="general" vertical="bottom" textRotation="0" wrapText="false" indent="0" shrinkToFit="false"/>
      <protection locked="true" hidden="false"/>
    </xf>
    <xf numFmtId="164" fontId="23" fillId="24" borderId="0" xfId="55" applyFont="true" applyBorder="true" applyAlignment="false" applyProtection="false">
      <alignment horizontal="general" vertical="bottom" textRotation="0" wrapText="false" indent="0" shrinkToFit="false"/>
      <protection locked="true" hidden="false"/>
    </xf>
    <xf numFmtId="176" fontId="23" fillId="24" borderId="58" xfId="49" applyFont="true" applyBorder="true" applyAlignment="true" applyProtection="true">
      <alignment horizontal="general" vertical="bottom" textRotation="0" wrapText="false" indent="0" shrinkToFit="false"/>
      <protection locked="true" hidden="false"/>
    </xf>
    <xf numFmtId="164" fontId="45" fillId="24" borderId="0" xfId="55" applyFont="true" applyBorder="true" applyAlignment="true" applyProtection="true">
      <alignment horizontal="center" vertical="bottom" textRotation="0" wrapText="false" indent="0" shrinkToFit="false"/>
      <protection locked="true" hidden="false"/>
    </xf>
    <xf numFmtId="164" fontId="45" fillId="24" borderId="0" xfId="55" applyFont="true" applyBorder="false" applyAlignment="true" applyProtection="true">
      <alignment horizontal="general" vertical="bottom" textRotation="0" wrapText="false" indent="0" shrinkToFit="false"/>
      <protection locked="true" hidden="false"/>
    </xf>
    <xf numFmtId="164" fontId="4" fillId="24" borderId="52" xfId="55" applyFont="true" applyBorder="true" applyAlignment="false" applyProtection="false">
      <alignment horizontal="general" vertical="bottom" textRotation="0" wrapText="false" indent="0" shrinkToFit="false"/>
      <protection locked="true" hidden="false"/>
    </xf>
    <xf numFmtId="164" fontId="4" fillId="24" borderId="20" xfId="55" applyFont="false" applyBorder="true" applyAlignment="false" applyProtection="false">
      <alignment horizontal="general" vertical="bottom" textRotation="0" wrapText="false" indent="0" shrinkToFit="false"/>
      <protection locked="true" hidden="false"/>
    </xf>
    <xf numFmtId="176" fontId="11" fillId="24" borderId="41" xfId="49" applyFont="true" applyBorder="true" applyAlignment="true" applyProtection="true">
      <alignment horizontal="general" vertical="bottom" textRotation="0" wrapText="false" indent="0" shrinkToFit="false"/>
      <protection locked="true" hidden="false"/>
    </xf>
    <xf numFmtId="164" fontId="4" fillId="24" borderId="0" xfId="55" applyFont="false" applyBorder="true" applyAlignment="false" applyProtection="false">
      <alignment horizontal="general" vertical="bottom" textRotation="0" wrapText="false" indent="0" shrinkToFit="false"/>
      <protection locked="true" hidden="false"/>
    </xf>
    <xf numFmtId="176" fontId="11" fillId="24" borderId="0" xfId="49" applyFont="true" applyBorder="true" applyAlignment="true" applyProtection="true">
      <alignment horizontal="general" vertical="bottom" textRotation="0" wrapText="false" indent="0" shrinkToFit="false"/>
      <protection locked="true" hidden="false"/>
    </xf>
    <xf numFmtId="164" fontId="23" fillId="8" borderId="21" xfId="55" applyFont="true" applyBorder="true" applyAlignment="true" applyProtection="true">
      <alignment horizontal="center" vertical="bottom" textRotation="0" wrapText="false" indent="0" shrinkToFit="false"/>
      <protection locked="true" hidden="false"/>
    </xf>
    <xf numFmtId="164" fontId="4" fillId="8" borderId="42" xfId="55" applyFont="false" applyBorder="true" applyAlignment="false" applyProtection="true">
      <alignment horizontal="general" vertical="bottom" textRotation="0" wrapText="false" indent="0" shrinkToFit="false"/>
      <protection locked="true" hidden="false"/>
    </xf>
    <xf numFmtId="164" fontId="4" fillId="24" borderId="54" xfId="55" applyFont="true" applyBorder="true" applyAlignment="true" applyProtection="true">
      <alignment horizontal="right" vertical="bottom" textRotation="0" wrapText="false" indent="0" shrinkToFit="false"/>
      <protection locked="true" hidden="false"/>
    </xf>
    <xf numFmtId="177" fontId="23" fillId="24" borderId="56" xfId="55" applyFont="true" applyBorder="true" applyAlignment="true" applyProtection="true">
      <alignment horizontal="center" vertical="bottom" textRotation="0" wrapText="false" indent="0" shrinkToFit="false"/>
      <protection locked="true" hidden="false"/>
    </xf>
    <xf numFmtId="164" fontId="4" fillId="24" borderId="52" xfId="55" applyFont="true" applyBorder="true" applyAlignment="true" applyProtection="true">
      <alignment horizontal="right" vertical="bottom" textRotation="0" wrapText="false" indent="0" shrinkToFit="false"/>
      <protection locked="true" hidden="false"/>
    </xf>
    <xf numFmtId="169" fontId="23" fillId="24" borderId="41" xfId="55" applyFont="true" applyBorder="true" applyAlignment="true" applyProtection="true">
      <alignment horizontal="center" vertical="bottom" textRotation="0" wrapText="false" indent="0" shrinkToFit="false"/>
      <protection locked="true" hidden="false"/>
    </xf>
    <xf numFmtId="164" fontId="23" fillId="8" borderId="42" xfId="55" applyFont="true" applyBorder="true" applyAlignment="true" applyProtection="true">
      <alignment horizontal="center" vertical="bottom" textRotation="0" wrapText="false" indent="0" shrinkToFit="false"/>
      <protection locked="true" hidden="false"/>
    </xf>
    <xf numFmtId="170" fontId="23" fillId="24" borderId="56" xfId="55" applyFont="true" applyBorder="true" applyAlignment="true" applyProtection="true">
      <alignment horizontal="center" vertical="bottom" textRotation="0" wrapText="false" indent="0" shrinkToFit="false"/>
      <protection locked="true" hidden="false"/>
    </xf>
    <xf numFmtId="170" fontId="23" fillId="24" borderId="41" xfId="55" applyFont="true" applyBorder="true" applyAlignment="true" applyProtection="true">
      <alignment horizontal="center" vertical="bottom" textRotation="0" wrapText="false" indent="0" shrinkToFit="false"/>
      <protection locked="true" hidden="false"/>
    </xf>
    <xf numFmtId="170" fontId="23" fillId="4" borderId="14" xfId="55" applyFont="true" applyBorder="true" applyAlignment="true" applyProtection="true">
      <alignment horizontal="center" vertical="bottom" textRotation="0" wrapText="false" indent="0" shrinkToFit="false"/>
      <protection locked="false" hidden="false"/>
    </xf>
    <xf numFmtId="164" fontId="4" fillId="24" borderId="0" xfId="55" applyFont="true" applyBorder="false" applyAlignment="true" applyProtection="true">
      <alignment horizontal="right" vertical="bottom" textRotation="0" wrapText="false" indent="0" shrinkToFit="false"/>
      <protection locked="true" hidden="false"/>
    </xf>
    <xf numFmtId="164" fontId="4" fillId="24" borderId="0" xfId="55" applyFont="false" applyBorder="true" applyAlignment="false" applyProtection="true">
      <alignment horizontal="general" vertical="bottom" textRotation="0" wrapText="false" indent="0" shrinkToFit="false"/>
      <protection locked="true" hidden="false"/>
    </xf>
    <xf numFmtId="164" fontId="23" fillId="8" borderId="23" xfId="55" applyFont="true" applyBorder="true" applyAlignment="true" applyProtection="true">
      <alignment horizontal="center" vertical="bottom" textRotation="0" wrapText="false" indent="0" shrinkToFit="false"/>
      <protection locked="true" hidden="false"/>
    </xf>
    <xf numFmtId="164" fontId="23" fillId="24" borderId="0" xfId="55" applyFont="true" applyBorder="false" applyAlignment="true" applyProtection="true">
      <alignment horizontal="center" vertical="bottom" textRotation="0" wrapText="false" indent="0" shrinkToFit="false"/>
      <protection locked="true" hidden="false"/>
    </xf>
    <xf numFmtId="164" fontId="11" fillId="24" borderId="0" xfId="55" applyFont="true" applyBorder="false" applyAlignment="false" applyProtection="false">
      <alignment horizontal="general" vertical="bottom" textRotation="0" wrapText="false" indent="0" shrinkToFit="false"/>
      <protection locked="true" hidden="false"/>
    </xf>
    <xf numFmtId="164" fontId="46" fillId="0" borderId="59" xfId="57" applyFont="true" applyBorder="true" applyAlignment="false" applyProtection="false">
      <alignment horizontal="general" vertical="bottom" textRotation="0" wrapText="false" indent="0" shrinkToFit="false"/>
      <protection locked="true" hidden="false"/>
    </xf>
    <xf numFmtId="164" fontId="46" fillId="0" borderId="48" xfId="57" applyFont="true" applyBorder="true" applyAlignment="false" applyProtection="false">
      <alignment horizontal="general" vertical="bottom" textRotation="0" wrapText="false" indent="0" shrinkToFit="false"/>
      <protection locked="true" hidden="false"/>
    </xf>
    <xf numFmtId="167" fontId="40" fillId="0" borderId="60" xfId="15" applyFont="true" applyBorder="true" applyAlignment="true" applyProtection="true">
      <alignment horizontal="general" vertical="bottom" textRotation="0" wrapText="false" indent="0" shrinkToFit="false"/>
      <protection locked="true" hidden="false"/>
    </xf>
    <xf numFmtId="164" fontId="47" fillId="0" borderId="61" xfId="57" applyFont="true" applyBorder="true" applyAlignment="false" applyProtection="false">
      <alignment horizontal="general" vertical="bottom" textRotation="0" wrapText="false" indent="0" shrinkToFit="false"/>
      <protection locked="true" hidden="false"/>
    </xf>
    <xf numFmtId="164" fontId="47" fillId="0" borderId="14" xfId="57" applyFont="true" applyBorder="true" applyAlignment="false" applyProtection="false">
      <alignment horizontal="general" vertical="bottom" textRotation="0" wrapText="false" indent="0" shrinkToFit="false"/>
      <protection locked="true" hidden="false"/>
    </xf>
    <xf numFmtId="167" fontId="47" fillId="0" borderId="62" xfId="49" applyFont="true" applyBorder="true" applyAlignment="true" applyProtection="true">
      <alignment horizontal="general" vertical="bottom" textRotation="0" wrapText="false" indent="0" shrinkToFit="false"/>
      <protection locked="true" hidden="false"/>
    </xf>
    <xf numFmtId="164" fontId="40" fillId="0" borderId="61" xfId="57" applyFont="true" applyBorder="true" applyAlignment="false" applyProtection="false">
      <alignment horizontal="general" vertical="bottom" textRotation="0" wrapText="false" indent="0" shrinkToFit="false"/>
      <protection locked="true" hidden="false"/>
    </xf>
    <xf numFmtId="164" fontId="40" fillId="0" borderId="14" xfId="57" applyFont="true" applyBorder="true" applyAlignment="true" applyProtection="false">
      <alignment horizontal="left" vertical="bottom" textRotation="0" wrapText="false" indent="1" shrinkToFit="false"/>
      <protection locked="true" hidden="false"/>
    </xf>
    <xf numFmtId="167" fontId="40" fillId="0" borderId="62" xfId="49" applyFont="true" applyBorder="true" applyAlignment="true" applyProtection="true">
      <alignment horizontal="general" vertical="bottom" textRotation="0" wrapText="false" indent="0" shrinkToFit="false"/>
      <protection locked="true" hidden="false"/>
    </xf>
    <xf numFmtId="164" fontId="40" fillId="0" borderId="14" xfId="57" applyFont="true" applyBorder="true" applyAlignment="true" applyProtection="false">
      <alignment horizontal="left" vertical="bottom" textRotation="0" wrapText="false" indent="2" shrinkToFit="false"/>
      <protection locked="true" hidden="false"/>
    </xf>
    <xf numFmtId="167" fontId="0" fillId="4" borderId="62" xfId="16" applyFont="true" applyBorder="true" applyAlignment="true" applyProtection="true">
      <alignment horizontal="general" vertical="bottom" textRotation="0" wrapText="false" indent="0" shrinkToFit="false"/>
      <protection locked="true" hidden="false"/>
    </xf>
    <xf numFmtId="169" fontId="0" fillId="24" borderId="0" xfId="0" applyFont="false" applyBorder="false" applyAlignment="false" applyProtection="true">
      <alignment horizontal="general" vertical="bottom" textRotation="0" wrapText="false" indent="0" shrinkToFit="false"/>
      <protection locked="true" hidden="false"/>
    </xf>
    <xf numFmtId="164" fontId="40" fillId="0" borderId="14" xfId="57" applyFont="true" applyBorder="true" applyAlignment="true" applyProtection="false">
      <alignment horizontal="left" vertical="bottom" textRotation="0" wrapText="false" indent="4" shrinkToFit="false"/>
      <protection locked="true" hidden="false"/>
    </xf>
    <xf numFmtId="164" fontId="40" fillId="0" borderId="63" xfId="57" applyFont="true" applyBorder="true" applyAlignment="false" applyProtection="false">
      <alignment horizontal="general" vertical="bottom" textRotation="0" wrapText="false" indent="0" shrinkToFit="false"/>
      <protection locked="true" hidden="false"/>
    </xf>
    <xf numFmtId="164" fontId="40" fillId="0" borderId="28" xfId="57" applyFont="true" applyBorder="true" applyAlignment="true" applyProtection="false">
      <alignment horizontal="left" vertical="bottom" textRotation="0" wrapText="false" indent="4" shrinkToFit="false"/>
      <protection locked="true" hidden="false"/>
    </xf>
    <xf numFmtId="167" fontId="0" fillId="4" borderId="64" xfId="16" applyFont="true" applyBorder="true" applyAlignment="true" applyProtection="true">
      <alignment horizontal="general" vertical="bottom" textRotation="0" wrapText="false" indent="0" shrinkToFit="false"/>
      <protection locked="true" hidden="false"/>
    </xf>
    <xf numFmtId="167" fontId="46" fillId="0" borderId="60" xfId="49" applyFont="true" applyBorder="true" applyAlignment="true" applyProtection="true">
      <alignment horizontal="general" vertical="bottom" textRotation="0" wrapText="false" indent="0" shrinkToFit="false"/>
      <protection locked="true" hidden="false"/>
    </xf>
    <xf numFmtId="164" fontId="40" fillId="0" borderId="28" xfId="57" applyFont="true" applyBorder="true" applyAlignment="true" applyProtection="false">
      <alignment horizontal="left" vertical="bottom" textRotation="0" wrapText="false" indent="1" shrinkToFit="false"/>
      <protection locked="true" hidden="false"/>
    </xf>
    <xf numFmtId="167" fontId="39" fillId="4" borderId="62" xfId="16" applyFont="true" applyBorder="true" applyAlignment="true" applyProtection="true">
      <alignment horizontal="general" vertical="bottom" textRotation="0" wrapText="false" indent="0" shrinkToFit="false"/>
      <protection locked="true" hidden="false"/>
    </xf>
    <xf numFmtId="164" fontId="47" fillId="0" borderId="63" xfId="57" applyFont="true" applyBorder="true" applyAlignment="false" applyProtection="false">
      <alignment horizontal="general" vertical="bottom" textRotation="0" wrapText="false" indent="0" shrinkToFit="false"/>
      <protection locked="true" hidden="false"/>
    </xf>
    <xf numFmtId="164" fontId="47" fillId="0" borderId="28" xfId="57" applyFont="true" applyBorder="true" applyAlignment="false" applyProtection="false">
      <alignment horizontal="general" vertical="bottom" textRotation="0" wrapText="false" indent="0" shrinkToFit="false"/>
      <protection locked="true" hidden="false"/>
    </xf>
    <xf numFmtId="167" fontId="39" fillId="4" borderId="64" xfId="16" applyFont="true" applyBorder="true" applyAlignment="true" applyProtection="true">
      <alignment horizontal="general" vertical="bottom" textRotation="0" wrapText="false" indent="0" shrinkToFit="false"/>
      <protection locked="true" hidden="false"/>
    </xf>
    <xf numFmtId="164" fontId="40" fillId="0" borderId="28" xfId="57" applyFont="true" applyBorder="true" applyAlignment="true" applyProtection="false">
      <alignment horizontal="left" vertical="bottom" textRotation="0" wrapText="false" indent="2" shrinkToFit="false"/>
      <protection locked="true" hidden="false"/>
    </xf>
    <xf numFmtId="164" fontId="11" fillId="24" borderId="0" xfId="0" applyFont="true" applyBorder="false" applyAlignment="true" applyProtection="true">
      <alignment horizontal="general" vertical="center" textRotation="0" wrapText="false" indent="0" shrinkToFit="false"/>
      <protection locked="true" hidden="false"/>
    </xf>
    <xf numFmtId="167" fontId="0" fillId="24" borderId="0" xfId="16"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11" fillId="24" borderId="0" xfId="0" applyFont="true" applyBorder="true" applyAlignment="true" applyProtection="true">
      <alignment horizontal="general" vertical="center" textRotation="0" wrapText="false" indent="0" shrinkToFit="false"/>
      <protection locked="true" hidden="false"/>
    </xf>
    <xf numFmtId="164" fontId="11" fillId="24" borderId="0" xfId="0" applyFont="true" applyBorder="false" applyAlignment="true" applyProtection="true">
      <alignment horizontal="right" vertical="center"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16" applyFont="true" applyBorder="true" applyAlignment="true" applyProtection="true">
      <alignment horizontal="general" vertical="bottom" textRotation="0" wrapText="false" indent="0" shrinkToFit="false"/>
      <protection locked="true" hidden="false"/>
    </xf>
    <xf numFmtId="164" fontId="29" fillId="16" borderId="14" xfId="16"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45" fillId="24" borderId="0" xfId="0" applyFont="true" applyBorder="true" applyAlignment="true" applyProtection="true">
      <alignment horizontal="center" vertical="bottom" textRotation="0" wrapText="false" indent="0" shrinkToFit="false"/>
      <protection locked="true" hidden="false"/>
    </xf>
    <xf numFmtId="164" fontId="23" fillId="7" borderId="14" xfId="0" applyFont="true" applyBorder="true" applyAlignment="true" applyProtection="true">
      <alignment horizontal="center" vertical="bottom" textRotation="0" wrapText="false" indent="0" shrinkToFit="false"/>
      <protection locked="true" hidden="false"/>
    </xf>
    <xf numFmtId="164" fontId="0" fillId="24" borderId="54" xfId="0" applyFont="true" applyBorder="true" applyAlignment="true" applyProtection="true">
      <alignment horizontal="right" vertical="bottom" textRotation="0" wrapText="false" indent="0" shrinkToFit="false"/>
      <protection locked="true" hidden="false"/>
    </xf>
    <xf numFmtId="164" fontId="23" fillId="24" borderId="56" xfId="16" applyFont="true" applyBorder="true" applyAlignment="true" applyProtection="true">
      <alignment horizontal="center" vertical="bottom" textRotation="0" wrapText="false" indent="0" shrinkToFit="false"/>
      <protection locked="true" hidden="false"/>
    </xf>
    <xf numFmtId="164" fontId="0" fillId="24" borderId="52" xfId="0" applyFont="true" applyBorder="true" applyAlignment="true" applyProtection="true">
      <alignment horizontal="right" vertical="bottom" textRotation="0" wrapText="false" indent="0" shrinkToFit="false"/>
      <protection locked="true" hidden="false"/>
    </xf>
    <xf numFmtId="169" fontId="23" fillId="24" borderId="41" xfId="16" applyFont="true" applyBorder="true" applyAlignment="true" applyProtection="true">
      <alignment horizontal="center" vertical="bottom" textRotation="0" wrapText="false" indent="0" shrinkToFit="false"/>
      <protection locked="true" hidden="false"/>
    </xf>
    <xf numFmtId="164" fontId="11" fillId="24" borderId="54" xfId="0" applyFont="true" applyBorder="true" applyAlignment="true" applyProtection="true">
      <alignment horizontal="right" vertical="bottom" textRotation="0" wrapText="false" indent="0" shrinkToFit="false"/>
      <protection locked="true" hidden="false"/>
    </xf>
    <xf numFmtId="170" fontId="23" fillId="24" borderId="41" xfId="16" applyFont="true" applyBorder="true" applyAlignment="true" applyProtection="true">
      <alignment horizontal="center" vertical="bottom" textRotation="0" wrapText="false" indent="0" shrinkToFit="false"/>
      <protection locked="true" hidden="false"/>
    </xf>
    <xf numFmtId="164" fontId="0" fillId="24" borderId="0" xfId="16" applyFont="true" applyBorder="true" applyAlignment="true" applyProtection="true">
      <alignment horizontal="right" vertical="bottom" textRotation="0" wrapText="false" indent="0" shrinkToFit="false"/>
      <protection locked="true" hidden="false"/>
    </xf>
    <xf numFmtId="164" fontId="0" fillId="24" borderId="0" xfId="0" applyFont="false" applyBorder="true" applyAlignment="true" applyProtection="true">
      <alignment horizontal="general" vertical="center" textRotation="0" wrapText="false" indent="0" shrinkToFit="false"/>
      <protection locked="true" hidden="false"/>
    </xf>
    <xf numFmtId="164" fontId="23" fillId="7" borderId="23" xfId="0" applyFont="true" applyBorder="true" applyAlignment="true" applyProtection="true">
      <alignment horizontal="center" vertical="center" textRotation="0" wrapText="true" indent="0" shrinkToFit="false"/>
      <protection locked="true" hidden="false"/>
    </xf>
    <xf numFmtId="164" fontId="23" fillId="7" borderId="23" xfId="16" applyFont="true" applyBorder="true" applyAlignment="true" applyProtection="true">
      <alignment horizontal="center" vertical="center" textRotation="0" wrapText="true" indent="0" shrinkToFit="false"/>
      <protection locked="true" hidden="false"/>
    </xf>
    <xf numFmtId="164" fontId="0" fillId="24" borderId="58" xfId="0" applyFont="false" applyBorder="true" applyAlignment="true" applyProtection="true">
      <alignment horizontal="general" vertical="center" textRotation="0" wrapText="false" indent="0" shrinkToFit="false"/>
      <protection locked="true" hidden="false"/>
    </xf>
    <xf numFmtId="164" fontId="0" fillId="24" borderId="27" xfId="0" applyFont="false" applyBorder="true" applyAlignment="false" applyProtection="true">
      <alignment horizontal="general" vertical="bottom" textRotation="0" wrapText="false" indent="0" shrinkToFit="false"/>
      <protection locked="true" hidden="false"/>
    </xf>
    <xf numFmtId="164" fontId="0" fillId="24" borderId="27" xfId="16" applyFont="true" applyBorder="true" applyAlignment="true" applyProtection="true">
      <alignment horizontal="general" vertical="bottom" textRotation="0" wrapText="false" indent="0" shrinkToFit="false"/>
      <protection locked="true" hidden="false"/>
    </xf>
    <xf numFmtId="164" fontId="23" fillId="24" borderId="18" xfId="0" applyFont="true" applyBorder="true" applyAlignment="true" applyProtection="true">
      <alignment horizontal="general" vertical="center" textRotation="0" wrapText="false" indent="0" shrinkToFit="false"/>
      <protection locked="true" hidden="false"/>
    </xf>
    <xf numFmtId="164" fontId="23" fillId="7" borderId="33" xfId="0" applyFont="true" applyBorder="true" applyAlignment="false" applyProtection="true">
      <alignment horizontal="general" vertical="bottom" textRotation="0" wrapText="false" indent="0" shrinkToFit="false"/>
      <protection locked="true" hidden="false"/>
    </xf>
    <xf numFmtId="164" fontId="0" fillId="7" borderId="65" xfId="16" applyFont="tru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true" hidden="false"/>
    </xf>
    <xf numFmtId="164" fontId="23" fillId="24" borderId="59" xfId="0" applyFont="true" applyBorder="true" applyAlignment="true" applyProtection="true">
      <alignment horizontal="general" vertical="center" textRotation="0" wrapText="false" indent="0" shrinkToFit="false"/>
      <protection locked="true" hidden="false"/>
    </xf>
    <xf numFmtId="164" fontId="23" fillId="0" borderId="48" xfId="0" applyFont="true" applyBorder="true" applyAlignment="true" applyProtection="false">
      <alignment horizontal="general" vertical="center" textRotation="0" wrapText="true" indent="0" shrinkToFit="false"/>
      <protection locked="true" hidden="false"/>
    </xf>
    <xf numFmtId="167" fontId="23" fillId="24" borderId="48" xfId="16" applyFont="true" applyBorder="true" applyAlignment="true" applyProtection="true">
      <alignment horizontal="general" vertical="bottom" textRotation="0" wrapText="false" indent="0" shrinkToFit="false"/>
      <protection locked="true" hidden="false"/>
    </xf>
    <xf numFmtId="164" fontId="11" fillId="24" borderId="61" xfId="0" applyFont="true" applyBorder="true" applyAlignment="true" applyProtection="true">
      <alignment horizontal="general"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7" fontId="39" fillId="24" borderId="14" xfId="16"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1" shrinkToFit="false"/>
      <protection locked="true" hidden="false"/>
    </xf>
    <xf numFmtId="167" fontId="0" fillId="4" borderId="14" xfId="16" applyFont="true" applyBorder="true" applyAlignment="true" applyProtection="tru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true" indent="1" shrinkToFit="false"/>
      <protection locked="true" hidden="false"/>
    </xf>
    <xf numFmtId="167" fontId="0" fillId="24" borderId="14" xfId="16" applyFont="true" applyBorder="true" applyAlignment="true" applyProtection="true">
      <alignment horizontal="general" vertical="bottom" textRotation="0" wrapText="false" indent="0" shrinkToFit="false"/>
      <protection locked="true" hidden="false"/>
    </xf>
    <xf numFmtId="164" fontId="0" fillId="24" borderId="14" xfId="0" applyFont="true" applyBorder="true" applyAlignment="true" applyProtection="false">
      <alignment horizontal="left" vertical="center" textRotation="0" wrapText="true" indent="2" shrinkToFit="false"/>
      <protection locked="true" hidden="false"/>
    </xf>
    <xf numFmtId="164" fontId="11" fillId="24" borderId="63" xfId="0" applyFont="true" applyBorder="true" applyAlignment="true" applyProtection="true">
      <alignment horizontal="general" vertical="center" textRotation="0" wrapText="false" indent="0" shrinkToFit="false"/>
      <protection locked="true" hidden="false"/>
    </xf>
    <xf numFmtId="164" fontId="39" fillId="24" borderId="28" xfId="0" applyFont="true" applyBorder="true" applyAlignment="true" applyProtection="false">
      <alignment horizontal="general" vertical="center" textRotation="0" wrapText="true" indent="0" shrinkToFit="false"/>
      <protection locked="true" hidden="false"/>
    </xf>
    <xf numFmtId="167" fontId="39" fillId="4" borderId="14" xfId="16" applyFont="true" applyBorder="true" applyAlignment="true" applyProtection="true">
      <alignment horizontal="general" vertical="bottom" textRotation="0" wrapText="false" indent="0" shrinkToFit="false"/>
      <protection locked="true" hidden="false"/>
    </xf>
    <xf numFmtId="164" fontId="23" fillId="24" borderId="48" xfId="0" applyFont="true" applyBorder="true" applyAlignment="true" applyProtection="false">
      <alignment horizontal="general" vertical="center" textRotation="0" wrapText="true" indent="0" shrinkToFit="false"/>
      <protection locked="true" hidden="false"/>
    </xf>
    <xf numFmtId="164" fontId="39" fillId="24" borderId="14" xfId="0" applyFont="true" applyBorder="true" applyAlignment="true" applyProtection="false">
      <alignment horizontal="general" vertical="center" textRotation="0" wrapText="true" indent="0" shrinkToFit="false"/>
      <protection locked="true" hidden="false"/>
    </xf>
    <xf numFmtId="167" fontId="23" fillId="24" borderId="14" xfId="16" applyFont="true" applyBorder="true" applyAlignment="true" applyProtection="true">
      <alignment horizontal="general" vertical="bottom" textRotation="0" wrapText="false" indent="0" shrinkToFit="false"/>
      <protection locked="true" hidden="false"/>
    </xf>
    <xf numFmtId="167" fontId="0" fillId="24" borderId="0" xfId="0" applyFont="false" applyBorder="false" applyAlignment="false" applyProtection="true">
      <alignment horizontal="general" vertical="bottom" textRotation="0" wrapText="false" indent="0" shrinkToFit="false"/>
      <protection locked="true" hidden="false"/>
    </xf>
    <xf numFmtId="164" fontId="0" fillId="24" borderId="14" xfId="0" applyFont="true" applyBorder="true" applyAlignment="true" applyProtection="false">
      <alignment horizontal="left" vertical="center" textRotation="0" wrapText="true" indent="4" shrinkToFit="false"/>
      <protection locked="true" hidden="false"/>
    </xf>
    <xf numFmtId="164" fontId="0" fillId="24" borderId="14" xfId="0" applyFont="true" applyBorder="true" applyAlignment="true" applyProtection="false">
      <alignment horizontal="left" vertical="center" textRotation="0" wrapText="true" indent="5" shrinkToFit="false"/>
      <protection locked="true" hidden="false"/>
    </xf>
    <xf numFmtId="167" fontId="11" fillId="24" borderId="14" xfId="16" applyFont="true" applyBorder="true" applyAlignment="true" applyProtection="true">
      <alignment horizontal="general" vertical="bottom" textRotation="0" wrapText="false" indent="0" shrinkToFit="false"/>
      <protection locked="true" hidden="false"/>
    </xf>
    <xf numFmtId="164" fontId="0" fillId="24" borderId="14" xfId="0" applyFont="true" applyBorder="true" applyAlignment="true" applyProtection="false">
      <alignment horizontal="general" vertical="center" textRotation="0" wrapText="true" indent="0" shrinkToFit="false"/>
      <protection locked="true" hidden="false"/>
    </xf>
    <xf numFmtId="164" fontId="0" fillId="24" borderId="28" xfId="0" applyFont="true" applyBorder="true" applyAlignment="true" applyProtection="false">
      <alignment horizontal="general" vertical="center" textRotation="0" wrapText="true" indent="0" shrinkToFit="false"/>
      <protection locked="true" hidden="false"/>
    </xf>
    <xf numFmtId="164" fontId="23" fillId="24" borderId="31" xfId="0" applyFont="true" applyBorder="true" applyAlignment="true" applyProtection="true">
      <alignment horizontal="general" vertical="center" textRotation="0" wrapText="false" indent="0" shrinkToFit="false"/>
      <protection locked="true" hidden="false"/>
    </xf>
    <xf numFmtId="164" fontId="23" fillId="24" borderId="29" xfId="0" applyFont="true" applyBorder="true" applyAlignment="true" applyProtection="false">
      <alignment horizontal="general" vertical="center" textRotation="0" wrapText="true" indent="0" shrinkToFit="false"/>
      <protection locked="true" hidden="false"/>
    </xf>
    <xf numFmtId="167" fontId="23" fillId="24" borderId="29" xfId="16" applyFont="true" applyBorder="true" applyAlignment="true" applyProtection="true">
      <alignment horizontal="general" vertical="bottom" textRotation="0" wrapText="false" indent="0" shrinkToFit="false"/>
      <protection locked="true" hidden="false"/>
    </xf>
    <xf numFmtId="164" fontId="11" fillId="24" borderId="46" xfId="0" applyFont="true" applyBorder="true" applyAlignment="true" applyProtection="true">
      <alignment horizontal="general" vertical="center" textRotation="0" wrapText="false" indent="0" shrinkToFit="false"/>
      <protection locked="true" hidden="false"/>
    </xf>
    <xf numFmtId="164" fontId="23" fillId="7" borderId="66" xfId="0" applyFont="true" applyBorder="true" applyAlignment="true" applyProtection="false">
      <alignment horizontal="general" vertical="center" textRotation="0" wrapText="true" indent="0" shrinkToFit="false"/>
      <protection locked="true" hidden="false"/>
    </xf>
    <xf numFmtId="167" fontId="23" fillId="7" borderId="53" xfId="16" applyFont="true" applyBorder="true" applyAlignment="true" applyProtection="true">
      <alignment horizontal="general" vertical="bottom" textRotation="0" wrapText="false" indent="0" shrinkToFit="false"/>
      <protection locked="true" hidden="false"/>
    </xf>
    <xf numFmtId="164" fontId="11" fillId="0" borderId="61" xfId="0" applyFont="true" applyBorder="true" applyAlignment="true" applyProtection="true">
      <alignment horizontal="general" vertical="center" textRotation="0" wrapText="false" indent="0" shrinkToFit="false"/>
      <protection locked="true" hidden="false"/>
    </xf>
    <xf numFmtId="167" fontId="0" fillId="4" borderId="28" xfId="16" applyFont="true" applyBorder="true" applyAlignment="true" applyProtection="true">
      <alignment horizontal="general" vertical="bottom" textRotation="0" wrapText="false" indent="0" shrinkToFit="false"/>
      <protection locked="true" hidden="false"/>
    </xf>
    <xf numFmtId="164" fontId="23" fillId="24" borderId="45" xfId="0" applyFont="true" applyBorder="true" applyAlignment="true" applyProtection="true">
      <alignment horizontal="general" vertical="center" textRotation="0" wrapText="false" indent="0" shrinkToFit="false"/>
      <protection locked="true" hidden="false"/>
    </xf>
    <xf numFmtId="164" fontId="23" fillId="24" borderId="27" xfId="0" applyFont="true" applyBorder="true" applyAlignment="true" applyProtection="false">
      <alignment horizontal="general" vertical="center" textRotation="0" wrapText="true" indent="0" shrinkToFit="false"/>
      <protection locked="true" hidden="false"/>
    </xf>
    <xf numFmtId="167" fontId="23" fillId="24" borderId="27" xfId="16" applyFont="true" applyBorder="true" applyAlignment="true" applyProtection="true">
      <alignment horizontal="general" vertical="bottom" textRotation="0" wrapText="false" indent="0" shrinkToFit="false"/>
      <protection locked="true" hidden="false"/>
    </xf>
    <xf numFmtId="167" fontId="23" fillId="4" borderId="29" xfId="16" applyFont="true" applyBorder="true" applyAlignment="true" applyProtection="true">
      <alignment horizontal="general" vertical="bottom" textRotation="0" wrapText="false" indent="0" shrinkToFit="false"/>
      <protection locked="true" hidden="false"/>
    </xf>
    <xf numFmtId="164" fontId="11" fillId="24" borderId="45" xfId="0" applyFont="true" applyBorder="true" applyAlignment="true" applyProtection="true">
      <alignment horizontal="general" vertical="center" textRotation="0" wrapText="false" indent="0" shrinkToFit="false"/>
      <protection locked="true" hidden="false"/>
    </xf>
    <xf numFmtId="164" fontId="11" fillId="24" borderId="59" xfId="0" applyFont="true" applyBorder="true" applyAlignment="true" applyProtection="true">
      <alignment horizontal="general" vertical="center" textRotation="0" wrapText="false" indent="0" shrinkToFit="false"/>
      <protection locked="true" hidden="false"/>
    </xf>
    <xf numFmtId="164" fontId="23" fillId="24" borderId="67" xfId="0" applyFont="true" applyBorder="true" applyAlignment="true" applyProtection="true">
      <alignment horizontal="general" vertical="center" textRotation="0" wrapText="false" indent="0" shrinkToFit="false"/>
      <protection locked="true" hidden="false"/>
    </xf>
    <xf numFmtId="164" fontId="23" fillId="7" borderId="31" xfId="0" applyFont="true" applyBorder="true" applyAlignment="true" applyProtection="false">
      <alignment horizontal="general" vertical="center" textRotation="0" wrapText="true" indent="0" shrinkToFit="false"/>
      <protection locked="true" hidden="false"/>
    </xf>
    <xf numFmtId="167" fontId="23" fillId="7" borderId="29" xfId="16" applyFont="true" applyBorder="true" applyAlignment="true" applyProtection="true">
      <alignment horizontal="general" vertical="bottom" textRotation="0" wrapText="false" indent="0" shrinkToFit="false"/>
      <protection locked="true" hidden="false"/>
    </xf>
    <xf numFmtId="164" fontId="11" fillId="24" borderId="68" xfId="0" applyFont="true" applyBorder="true" applyAlignment="true" applyProtection="true">
      <alignment horizontal="general" vertical="center" textRotation="0" wrapText="false" indent="0" shrinkToFit="false"/>
      <protection locked="true" hidden="false"/>
    </xf>
    <xf numFmtId="164" fontId="0" fillId="24" borderId="19" xfId="0" applyFont="true" applyBorder="true" applyAlignment="true" applyProtection="false">
      <alignment horizontal="general" vertical="center" textRotation="0" wrapText="true" indent="0" shrinkToFit="false"/>
      <protection locked="true" hidden="false"/>
    </xf>
    <xf numFmtId="164" fontId="11" fillId="24" borderId="67" xfId="0" applyFont="true" applyBorder="true" applyAlignment="true" applyProtection="true">
      <alignment horizontal="general" vertical="center" textRotation="0" wrapText="false" indent="0" shrinkToFit="false"/>
      <protection locked="true" hidden="false"/>
    </xf>
    <xf numFmtId="167" fontId="0" fillId="7" borderId="53" xfId="16" applyFont="true" applyBorder="true" applyAlignment="true" applyProtection="true">
      <alignment horizontal="general" vertical="bottom" textRotation="0" wrapText="false" indent="0" shrinkToFit="false"/>
      <protection locked="true" hidden="false"/>
    </xf>
    <xf numFmtId="164" fontId="0" fillId="24" borderId="48" xfId="0" applyFont="true" applyBorder="true" applyAlignment="true" applyProtection="false">
      <alignment horizontal="general" vertical="center" textRotation="0" wrapText="true" indent="0" shrinkToFit="false"/>
      <protection locked="true" hidden="false"/>
    </xf>
    <xf numFmtId="167" fontId="0" fillId="24" borderId="29" xfId="16" applyFont="true" applyBorder="true" applyAlignment="true" applyProtection="true">
      <alignment horizontal="general" vertical="bottom" textRotation="0" wrapText="false" indent="0" shrinkToFit="false"/>
      <protection locked="true" hidden="false"/>
    </xf>
    <xf numFmtId="164" fontId="23" fillId="24" borderId="66" xfId="0" applyFont="true" applyBorder="true" applyAlignment="true" applyProtection="false">
      <alignment horizontal="general" vertical="center" textRotation="0" wrapText="true" indent="0" shrinkToFit="false"/>
      <protection locked="true" hidden="false"/>
    </xf>
    <xf numFmtId="167" fontId="0" fillId="24" borderId="53" xfId="16" applyFont="true" applyBorder="true" applyAlignment="true" applyProtection="true">
      <alignment horizontal="general" vertical="bottom" textRotation="0" wrapText="false" indent="0" shrinkToFit="false"/>
      <protection locked="true" hidden="false"/>
    </xf>
    <xf numFmtId="164" fontId="23" fillId="24" borderId="23" xfId="0" applyFont="true" applyBorder="true" applyAlignment="true" applyProtection="true">
      <alignment horizontal="general" vertical="center" textRotation="0" wrapText="false" indent="0" shrinkToFit="false"/>
      <protection locked="true" hidden="false"/>
    </xf>
    <xf numFmtId="164" fontId="23" fillId="24" borderId="45" xfId="0" applyFont="true" applyBorder="true" applyAlignment="true" applyProtection="false">
      <alignment horizontal="general" vertical="center" textRotation="0" wrapText="true" indent="0" shrinkToFit="false"/>
      <protection locked="true" hidden="false"/>
    </xf>
    <xf numFmtId="164" fontId="11" fillId="24" borderId="18" xfId="0" applyFont="true" applyBorder="true" applyAlignment="true" applyProtection="true">
      <alignment horizontal="general" vertical="center" textRotation="0" wrapText="false" indent="0" shrinkToFit="false"/>
      <protection locked="true" hidden="false"/>
    </xf>
    <xf numFmtId="164" fontId="23" fillId="7" borderId="45" xfId="0" applyFont="true" applyBorder="true" applyAlignment="true" applyProtection="false">
      <alignment horizontal="general" vertical="center" textRotation="0" wrapText="true" indent="0" shrinkToFit="false"/>
      <protection locked="true" hidden="false"/>
    </xf>
    <xf numFmtId="167" fontId="0" fillId="7" borderId="29" xfId="16" applyFont="true" applyBorder="true" applyAlignment="true" applyProtection="true">
      <alignment horizontal="general" vertical="bottom" textRotation="0" wrapText="false" indent="0" shrinkToFit="false"/>
      <protection locked="true" hidden="false"/>
    </xf>
    <xf numFmtId="164" fontId="23" fillId="24" borderId="66" xfId="0" applyFont="true" applyBorder="true" applyAlignment="true" applyProtection="true">
      <alignment horizontal="general" vertical="center" textRotation="0" wrapText="false" indent="0" shrinkToFit="false"/>
      <protection locked="true" hidden="false"/>
    </xf>
    <xf numFmtId="164" fontId="23" fillId="24" borderId="53" xfId="0" applyFont="true" applyBorder="true" applyAlignment="true" applyProtection="false">
      <alignment horizontal="general" vertical="center" textRotation="0" wrapText="true" indent="0" shrinkToFit="false"/>
      <protection locked="true" hidden="false"/>
    </xf>
    <xf numFmtId="167" fontId="0" fillId="4" borderId="22" xfId="16" applyFont="true" applyBorder="true" applyAlignment="true" applyProtection="true">
      <alignment horizontal="general" vertical="bottom" textRotation="0" wrapText="false" indent="0" shrinkToFit="false"/>
      <protection locked="true" hidden="false"/>
    </xf>
    <xf numFmtId="164" fontId="49" fillId="7" borderId="29" xfId="0" applyFont="true" applyBorder="true" applyAlignment="true" applyProtection="false">
      <alignment horizontal="general" vertical="center" textRotation="0" wrapText="tru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50" fillId="24" borderId="59" xfId="0" applyFont="true" applyBorder="true" applyAlignment="true" applyProtection="true">
      <alignment horizontal="center" vertical="bottom" textRotation="90" wrapText="true" indent="0" shrinkToFit="false"/>
      <protection locked="true" hidden="false"/>
    </xf>
    <xf numFmtId="174" fontId="26" fillId="8" borderId="11" xfId="0" applyFont="true" applyBorder="true" applyAlignment="true" applyProtection="true">
      <alignment horizontal="center" vertical="center" textRotation="0" wrapText="true" indent="0" shrinkToFit="false"/>
      <protection locked="true" hidden="false"/>
    </xf>
    <xf numFmtId="164" fontId="29" fillId="8" borderId="69" xfId="0" applyFont="true" applyBorder="true" applyAlignment="true" applyProtection="true">
      <alignment horizontal="center" vertical="center" textRotation="0" wrapText="false" indent="0" shrinkToFit="false"/>
      <protection locked="true" hidden="false"/>
    </xf>
    <xf numFmtId="164" fontId="29" fillId="8" borderId="48" xfId="0" applyFont="true" applyBorder="true" applyAlignment="true" applyProtection="true">
      <alignment horizontal="center" vertical="bottom" textRotation="90" wrapText="false" indent="0" shrinkToFit="false"/>
      <protection locked="true" hidden="false"/>
    </xf>
    <xf numFmtId="164" fontId="50" fillId="24" borderId="48" xfId="0" applyFont="true" applyBorder="true" applyAlignment="true" applyProtection="true">
      <alignment horizontal="center" vertical="bottom" textRotation="90" wrapText="true" indent="0" shrinkToFit="false"/>
      <protection locked="true" hidden="false"/>
    </xf>
    <xf numFmtId="164" fontId="51" fillId="24" borderId="48" xfId="0" applyFont="true" applyBorder="true" applyAlignment="true" applyProtection="false">
      <alignment horizontal="center" vertical="bottom" textRotation="90" wrapText="true" indent="0" shrinkToFit="false"/>
      <protection locked="true" hidden="false"/>
    </xf>
    <xf numFmtId="164" fontId="51" fillId="24" borderId="70" xfId="0" applyFont="true" applyBorder="true" applyAlignment="true" applyProtection="false">
      <alignment horizontal="center" vertical="bottom" textRotation="90" wrapText="true" indent="0" shrinkToFit="false"/>
      <protection locked="true" hidden="false"/>
    </xf>
    <xf numFmtId="164" fontId="51" fillId="24" borderId="60" xfId="0" applyFont="true" applyBorder="true" applyAlignment="true" applyProtection="false">
      <alignment horizontal="center" vertical="bottom" textRotation="90" wrapText="true" indent="0" shrinkToFit="false"/>
      <protection locked="true" hidden="false"/>
    </xf>
    <xf numFmtId="164" fontId="52" fillId="8" borderId="71" xfId="0" applyFont="true" applyBorder="true" applyAlignment="true" applyProtection="true">
      <alignment horizontal="center" vertical="bottom" textRotation="0" wrapText="false" indent="0" shrinkToFit="false"/>
      <protection locked="true" hidden="false"/>
    </xf>
    <xf numFmtId="164" fontId="42" fillId="8" borderId="20" xfId="0" applyFont="true" applyBorder="true" applyAlignment="true" applyProtection="true">
      <alignment horizontal="right" vertical="bottom" textRotation="0" wrapText="false" indent="0" shrinkToFit="false"/>
      <protection locked="true" hidden="false"/>
    </xf>
    <xf numFmtId="164" fontId="0" fillId="8" borderId="20" xfId="0" applyFont="false" applyBorder="true" applyAlignment="true" applyProtection="true">
      <alignment horizontal="general" vertical="bottom" textRotation="0" wrapText="false" indent="0" shrinkToFit="false"/>
      <protection locked="true" hidden="false"/>
    </xf>
    <xf numFmtId="169" fontId="23" fillId="8" borderId="26" xfId="0" applyFont="true" applyBorder="true" applyAlignment="true" applyProtection="true">
      <alignment horizontal="center" vertical="bottom" textRotation="0" wrapText="false" indent="0" shrinkToFit="false"/>
      <protection locked="true" hidden="false"/>
    </xf>
    <xf numFmtId="164" fontId="52" fillId="8" borderId="42" xfId="0" applyFont="true" applyBorder="true" applyAlignment="true" applyProtection="true">
      <alignment horizontal="center" vertical="bottom" textRotation="0" wrapText="false" indent="0" shrinkToFit="false"/>
      <protection locked="true" hidden="false"/>
    </xf>
    <xf numFmtId="164" fontId="52" fillId="24" borderId="14" xfId="0" applyFont="true" applyBorder="true" applyAlignment="true" applyProtection="false">
      <alignment horizontal="center" vertical="bottom" textRotation="0" wrapText="false" indent="0" shrinkToFit="false"/>
      <protection locked="true" hidden="false"/>
    </xf>
    <xf numFmtId="164" fontId="52" fillId="24" borderId="21" xfId="0" applyFont="true" applyBorder="true" applyAlignment="true" applyProtection="false">
      <alignment horizontal="center" vertical="bottom" textRotation="0" wrapText="false" indent="0" shrinkToFit="false"/>
      <protection locked="true" hidden="false"/>
    </xf>
    <xf numFmtId="164" fontId="52" fillId="24" borderId="62" xfId="0" applyFont="true" applyBorder="true" applyAlignment="true" applyProtection="false">
      <alignment horizontal="center" vertical="bottom" textRotation="0" wrapText="false" indent="0" shrinkToFit="false"/>
      <protection locked="true" hidden="false"/>
    </xf>
    <xf numFmtId="164" fontId="0" fillId="6" borderId="71" xfId="0" applyFont="false" applyBorder="true" applyAlignment="false" applyProtection="true">
      <alignment horizontal="general" vertical="bottom" textRotation="0" wrapText="false" indent="0" shrinkToFit="false"/>
      <protection locked="true" hidden="false"/>
    </xf>
    <xf numFmtId="174" fontId="23" fillId="6" borderId="26" xfId="0" applyFont="true" applyBorder="true" applyAlignment="true" applyProtection="true">
      <alignment horizontal="left" vertical="center" textRotation="0" wrapText="false" indent="0" shrinkToFit="false"/>
      <protection locked="true" hidden="false"/>
    </xf>
    <xf numFmtId="164" fontId="0" fillId="6" borderId="26" xfId="0" applyFont="false" applyBorder="true" applyAlignment="true" applyProtection="true">
      <alignment horizontal="right" vertical="bottom" textRotation="0" wrapText="false" indent="0" shrinkToFit="false"/>
      <protection locked="true" hidden="false"/>
    </xf>
    <xf numFmtId="164" fontId="0" fillId="6" borderId="26" xfId="0" applyFont="false" applyBorder="true" applyAlignment="false" applyProtection="tru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6" borderId="72" xfId="0" applyFont="false" applyBorder="true" applyAlignment="false" applyProtection="false">
      <alignment horizontal="general" vertical="bottom" textRotation="0" wrapText="false" indent="0" shrinkToFit="false"/>
      <protection locked="true" hidden="false"/>
    </xf>
    <xf numFmtId="172" fontId="0" fillId="22" borderId="61" xfId="16" applyFont="true" applyBorder="true" applyAlignment="true" applyProtection="true">
      <alignment horizontal="general" vertical="bottom" textRotation="0" wrapText="false" indent="0" shrinkToFit="false"/>
      <protection locked="true" hidden="false"/>
    </xf>
    <xf numFmtId="174" fontId="11" fillId="24" borderId="42" xfId="0" applyFont="true" applyBorder="true" applyAlignment="true" applyProtection="true">
      <alignment horizontal="justify" vertical="top" textRotation="0" wrapText="false" indent="0" shrinkToFit="false"/>
      <protection locked="true" hidden="false"/>
    </xf>
    <xf numFmtId="174" fontId="44" fillId="24" borderId="14" xfId="0" applyFont="true" applyBorder="true" applyAlignment="true" applyProtection="true">
      <alignment horizontal="justify" vertical="top" textRotation="0" wrapText="false" indent="0" shrinkToFit="false"/>
      <protection locked="true" hidden="false"/>
    </xf>
    <xf numFmtId="167" fontId="44" fillId="24" borderId="14" xfId="16" applyFont="true" applyBorder="true" applyAlignment="true" applyProtection="true">
      <alignment horizontal="justify" vertical="top" textRotation="0" wrapText="false" indent="0" shrinkToFit="false"/>
      <protection locked="true" hidden="false"/>
    </xf>
    <xf numFmtId="167" fontId="11" fillId="24" borderId="14" xfId="16" applyFont="true" applyBorder="true" applyAlignment="true" applyProtection="true">
      <alignment horizontal="right" vertical="top" textRotation="0" wrapText="false" indent="0" shrinkToFit="false"/>
      <protection locked="true" hidden="false"/>
    </xf>
    <xf numFmtId="172" fontId="0" fillId="22" borderId="14" xfId="16" applyFont="true" applyBorder="true" applyAlignment="true" applyProtection="true">
      <alignment horizontal="general" vertical="bottom" textRotation="0" wrapText="false" indent="0" shrinkToFit="false"/>
      <protection locked="true" hidden="false"/>
    </xf>
    <xf numFmtId="172" fontId="0" fillId="4" borderId="14" xfId="16" applyFont="true" applyBorder="true" applyAlignment="true" applyProtection="true">
      <alignment horizontal="general" vertical="bottom" textRotation="0" wrapText="false" indent="0" shrinkToFit="false"/>
      <protection locked="false" hidden="false"/>
    </xf>
    <xf numFmtId="172" fontId="0" fillId="4" borderId="21" xfId="16" applyFont="true" applyBorder="true" applyAlignment="true" applyProtection="true">
      <alignment horizontal="general" vertical="bottom" textRotation="0" wrapText="false" indent="0" shrinkToFit="false"/>
      <protection locked="false" hidden="false"/>
    </xf>
    <xf numFmtId="172" fontId="0" fillId="4" borderId="62" xfId="16" applyFont="true" applyBorder="true" applyAlignment="true" applyProtection="true">
      <alignment horizontal="general" vertical="bottom" textRotation="0" wrapText="false" indent="0" shrinkToFit="false"/>
      <protection locked="false" hidden="false"/>
    </xf>
    <xf numFmtId="172" fontId="0" fillId="22" borderId="63" xfId="16" applyFont="true" applyBorder="true" applyAlignment="true" applyProtection="true">
      <alignment horizontal="general" vertical="bottom" textRotation="0" wrapText="false" indent="0" shrinkToFit="false"/>
      <protection locked="true" hidden="false"/>
    </xf>
    <xf numFmtId="174" fontId="11" fillId="24" borderId="44" xfId="0" applyFont="true" applyBorder="true" applyAlignment="true" applyProtection="true">
      <alignment horizontal="justify" vertical="top" textRotation="0" wrapText="false" indent="0" shrinkToFit="false"/>
      <protection locked="true" hidden="false"/>
    </xf>
    <xf numFmtId="174" fontId="44" fillId="24" borderId="28" xfId="0" applyFont="true" applyBorder="true" applyAlignment="true" applyProtection="true">
      <alignment horizontal="justify" vertical="top" textRotation="0" wrapText="false" indent="0" shrinkToFit="false"/>
      <protection locked="true" hidden="false"/>
    </xf>
    <xf numFmtId="167" fontId="44" fillId="24" borderId="28" xfId="16" applyFont="true" applyBorder="true" applyAlignment="true" applyProtection="true">
      <alignment horizontal="justify" vertical="top" textRotation="0" wrapText="false" indent="0" shrinkToFit="false"/>
      <protection locked="true" hidden="false"/>
    </xf>
    <xf numFmtId="172" fontId="0" fillId="22" borderId="28" xfId="16" applyFont="true" applyBorder="true" applyAlignment="true" applyProtection="true">
      <alignment horizontal="general" vertical="bottom" textRotation="0" wrapText="false" indent="0" shrinkToFit="false"/>
      <protection locked="true" hidden="false"/>
    </xf>
    <xf numFmtId="172" fontId="0" fillId="4" borderId="28" xfId="16" applyFont="true" applyBorder="true" applyAlignment="true" applyProtection="true">
      <alignment horizontal="general" vertical="bottom" textRotation="0" wrapText="false" indent="0" shrinkToFit="false"/>
      <protection locked="false" hidden="false"/>
    </xf>
    <xf numFmtId="172" fontId="0" fillId="4" borderId="73" xfId="16" applyFont="true" applyBorder="true" applyAlignment="true" applyProtection="true">
      <alignment horizontal="general" vertical="bottom" textRotation="0" wrapText="false" indent="0" shrinkToFit="false"/>
      <protection locked="false" hidden="false"/>
    </xf>
    <xf numFmtId="172" fontId="0" fillId="4" borderId="64" xfId="16" applyFont="true" applyBorder="true" applyAlignment="true" applyProtection="true">
      <alignment horizontal="general" vertical="bottom" textRotation="0" wrapText="false" indent="0" shrinkToFit="false"/>
      <protection locked="fals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53" fillId="24" borderId="58" xfId="0" applyFont="true" applyBorder="true" applyAlignment="true" applyProtection="false">
      <alignment horizontal="right" vertical="top" textRotation="0" wrapText="true" indent="0" shrinkToFit="false"/>
      <protection locked="true" hidden="false"/>
    </xf>
    <xf numFmtId="169" fontId="53" fillId="24" borderId="14" xfId="0" applyFont="true" applyBorder="true" applyAlignment="true" applyProtection="false">
      <alignment horizontal="right" vertical="top" textRotation="0" wrapText="true" indent="0" shrinkToFit="false"/>
      <protection locked="true" hidden="false"/>
    </xf>
    <xf numFmtId="167" fontId="49" fillId="24" borderId="0" xfId="16" applyFont="true" applyBorder="true" applyAlignment="true" applyProtection="true">
      <alignment horizontal="general" vertical="bottom" textRotation="0" wrapText="false" indent="0" shrinkToFit="false"/>
      <protection locked="true" hidden="false"/>
    </xf>
    <xf numFmtId="164" fontId="53" fillId="24" borderId="0" xfId="0" applyFont="true" applyBorder="true" applyAlignment="true" applyProtection="false">
      <alignment horizontal="right" vertical="top" textRotation="0" wrapText="true" indent="0" shrinkToFit="false"/>
      <protection locked="true" hidden="false"/>
    </xf>
    <xf numFmtId="164" fontId="54" fillId="24" borderId="28" xfId="0" applyFont="true" applyBorder="true" applyAlignment="true" applyProtection="false">
      <alignment horizontal="left" vertical="top" textRotation="0" wrapText="true" indent="0" shrinkToFit="false"/>
      <protection locked="true" hidden="false"/>
    </xf>
    <xf numFmtId="164" fontId="54" fillId="24" borderId="28" xfId="0" applyFont="true" applyBorder="true" applyAlignment="true" applyProtection="false">
      <alignment horizontal="center" vertical="top" textRotation="0" wrapText="true" indent="0" shrinkToFit="false"/>
      <protection locked="true" hidden="false"/>
    </xf>
    <xf numFmtId="164" fontId="54" fillId="24" borderId="29" xfId="0" applyFont="true" applyBorder="true" applyAlignment="true" applyProtection="false">
      <alignment horizontal="left" vertical="top" textRotation="0" wrapText="true" indent="0" shrinkToFit="false"/>
      <protection locked="true" hidden="false"/>
    </xf>
    <xf numFmtId="174" fontId="39" fillId="24" borderId="29" xfId="0" applyFont="true" applyBorder="true" applyAlignment="true" applyProtection="true">
      <alignment horizontal="center" vertical="bottom" textRotation="0" wrapText="true" indent="0" shrinkToFit="false"/>
      <protection locked="true" hidden="false"/>
    </xf>
    <xf numFmtId="164" fontId="54" fillId="24" borderId="22" xfId="0" applyFont="true" applyBorder="true" applyAlignment="true" applyProtection="false">
      <alignment horizontal="left" vertical="top" textRotation="0" wrapText="true" indent="0" shrinkToFit="false"/>
      <protection locked="true" hidden="false"/>
    </xf>
    <xf numFmtId="164" fontId="54" fillId="24" borderId="22" xfId="0" applyFont="true" applyBorder="true" applyAlignment="true" applyProtection="false">
      <alignment horizontal="center" vertical="top" textRotation="0" wrapText="true" indent="0" shrinkToFit="false"/>
      <protection locked="true" hidden="false"/>
    </xf>
    <xf numFmtId="164" fontId="55" fillId="24" borderId="22" xfId="0" applyFont="true" applyBorder="true" applyAlignment="true" applyProtection="false">
      <alignment horizontal="center" vertical="top" textRotation="0" wrapText="true" indent="0" shrinkToFit="false"/>
      <protection locked="true" hidden="false"/>
    </xf>
    <xf numFmtId="164" fontId="55" fillId="24" borderId="14" xfId="0" applyFont="true" applyBorder="true" applyAlignment="true" applyProtection="false">
      <alignment horizontal="left" vertical="top" textRotation="0" wrapText="tru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55" fillId="24" borderId="22" xfId="0" applyFont="true" applyBorder="true" applyAlignment="true" applyProtection="false">
      <alignment horizontal="left" vertical="top" textRotation="0" wrapText="true" indent="0" shrinkToFit="false"/>
      <protection locked="true" hidden="false"/>
    </xf>
    <xf numFmtId="164" fontId="55" fillId="24" borderId="19" xfId="0" applyFont="true" applyBorder="true" applyAlignment="true" applyProtection="false">
      <alignment horizontal="left" vertical="top" textRotation="0" wrapText="true" indent="0" shrinkToFit="false"/>
      <protection locked="true" hidden="false"/>
    </xf>
    <xf numFmtId="167" fontId="23" fillId="24" borderId="28" xfId="0" applyFont="true" applyBorder="true" applyAlignment="false" applyProtection="false">
      <alignment horizontal="general" vertical="bottom" textRotation="0" wrapText="false" indent="0" shrinkToFit="false"/>
      <protection locked="true" hidden="false"/>
    </xf>
    <xf numFmtId="167" fontId="28" fillId="24" borderId="28" xfId="0" applyFont="true" applyBorder="true" applyAlignment="false" applyProtection="false">
      <alignment horizontal="general"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39" fillId="24" borderId="22" xfId="0" applyFont="true" applyBorder="true" applyAlignment="false" applyProtection="false">
      <alignment horizontal="general" vertical="bottom" textRotation="0" wrapText="false" indent="0" shrinkToFit="false"/>
      <protection locked="true" hidden="false"/>
    </xf>
    <xf numFmtId="164" fontId="54" fillId="24" borderId="14" xfId="0" applyFont="true" applyBorder="true" applyAlignment="true" applyProtection="false">
      <alignment horizontal="left" vertical="top" textRotation="0" wrapText="true" indent="0" shrinkToFit="false"/>
      <protection locked="true" hidden="false"/>
    </xf>
    <xf numFmtId="164" fontId="39" fillId="24" borderId="14" xfId="0" applyFont="true" applyBorder="true" applyAlignment="false" applyProtection="false">
      <alignment horizontal="general" vertical="bottom" textRotation="0" wrapText="false" indent="0" shrinkToFit="false"/>
      <protection locked="true" hidden="false"/>
    </xf>
    <xf numFmtId="164" fontId="55" fillId="24" borderId="21" xfId="0" applyFont="true" applyBorder="true" applyAlignment="true" applyProtection="false">
      <alignment horizontal="left" vertical="top" textRotation="0" wrapText="true" indent="0" shrinkToFit="false"/>
      <protection locked="true" hidden="false"/>
    </xf>
    <xf numFmtId="164" fontId="55" fillId="24" borderId="0" xfId="0" applyFont="true" applyBorder="true" applyAlignment="true" applyProtection="false">
      <alignment horizontal="left" vertical="top" textRotation="0" wrapText="true" indent="0" shrinkToFit="false"/>
      <protection locked="true" hidden="false"/>
    </xf>
    <xf numFmtId="164" fontId="54"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56" fillId="0" borderId="0" xfId="55" applyFont="true" applyBorder="false" applyAlignment="false" applyProtection="true">
      <alignment horizontal="general" vertical="bottom" textRotation="0" wrapText="false" indent="0" shrinkToFit="false"/>
      <protection locked="true" hidden="false"/>
    </xf>
    <xf numFmtId="164" fontId="57" fillId="0" borderId="0" xfId="55" applyFont="true" applyBorder="true" applyAlignment="true" applyProtection="true">
      <alignment horizontal="center" vertical="top" textRotation="0" wrapText="false" indent="0" shrinkToFit="false"/>
      <protection locked="true" hidden="false"/>
    </xf>
    <xf numFmtId="169" fontId="58" fillId="0" borderId="14" xfId="55" applyFont="true" applyBorder="true" applyAlignment="true" applyProtection="true">
      <alignment horizontal="center" vertical="bottom" textRotation="0" wrapText="false" indent="0" shrinkToFit="false"/>
      <protection locked="true" hidden="false"/>
    </xf>
    <xf numFmtId="169" fontId="58" fillId="0" borderId="0" xfId="55" applyFont="true" applyBorder="false" applyAlignment="false" applyProtection="true">
      <alignment horizontal="general" vertical="bottom" textRotation="0" wrapText="false" indent="0" shrinkToFit="false"/>
      <protection locked="true" hidden="false"/>
    </xf>
    <xf numFmtId="164" fontId="59" fillId="0" borderId="0" xfId="55" applyFont="true" applyBorder="false" applyAlignment="false" applyProtection="true">
      <alignment horizontal="general" vertical="bottom" textRotation="0" wrapText="false" indent="0" shrinkToFit="false"/>
      <protection locked="true" hidden="false"/>
    </xf>
    <xf numFmtId="164" fontId="56" fillId="0" borderId="0" xfId="55" applyFont="true" applyBorder="false" applyAlignment="true" applyProtection="true">
      <alignment horizontal="center" vertical="bottom" textRotation="0" wrapText="false" indent="0" shrinkToFit="false"/>
      <protection locked="true" hidden="false"/>
    </xf>
    <xf numFmtId="164" fontId="58" fillId="0" borderId="0" xfId="55" applyFont="true" applyBorder="false" applyAlignment="true" applyProtection="true">
      <alignment horizontal="center" vertical="bottom" textRotation="0" wrapText="false" indent="0" shrinkToFit="false"/>
      <protection locked="true" hidden="false"/>
    </xf>
    <xf numFmtId="164" fontId="58" fillId="0" borderId="21" xfId="55" applyFont="true" applyBorder="true" applyAlignment="true" applyProtection="true">
      <alignment horizontal="center" vertical="center" textRotation="0" wrapText="false" indent="0" shrinkToFit="false"/>
      <protection locked="true" hidden="false"/>
    </xf>
    <xf numFmtId="164" fontId="56" fillId="0" borderId="55" xfId="55" applyFont="true" applyBorder="true" applyAlignment="true" applyProtection="true">
      <alignment horizontal="general" vertical="bottom" textRotation="0" wrapText="true" indent="0" shrinkToFit="false"/>
      <protection locked="true" hidden="false"/>
    </xf>
    <xf numFmtId="176" fontId="56" fillId="0" borderId="55" xfId="50" applyFont="true" applyBorder="true" applyAlignment="true" applyProtection="true">
      <alignment horizontal="general" vertical="bottom" textRotation="0" wrapText="false" indent="0" shrinkToFit="false"/>
      <protection locked="true" hidden="false"/>
    </xf>
    <xf numFmtId="164" fontId="56" fillId="0" borderId="55" xfId="55" applyFont="true" applyBorder="true" applyAlignment="false" applyProtection="true">
      <alignment horizontal="general" vertical="bottom" textRotation="0" wrapText="false" indent="0" shrinkToFit="false"/>
      <protection locked="true" hidden="false"/>
    </xf>
    <xf numFmtId="178" fontId="60" fillId="0" borderId="26" xfId="62" applyFont="true" applyBorder="true" applyAlignment="true" applyProtection="true">
      <alignment horizontal="center" vertical="center" textRotation="0" wrapText="false" indent="0" shrinkToFit="false"/>
      <protection locked="true" hidden="false"/>
    </xf>
    <xf numFmtId="178" fontId="60" fillId="0" borderId="42" xfId="62" applyFont="true" applyBorder="true" applyAlignment="true" applyProtection="true">
      <alignment horizontal="center" vertical="center" textRotation="0" wrapText="false" indent="0" shrinkToFit="false"/>
      <protection locked="true" hidden="false"/>
    </xf>
    <xf numFmtId="164" fontId="56" fillId="0" borderId="20" xfId="55" applyFont="true" applyBorder="true" applyAlignment="true" applyProtection="true">
      <alignment horizontal="general" vertical="bottom" textRotation="0" wrapText="true" indent="0" shrinkToFit="false"/>
      <protection locked="true" hidden="false"/>
    </xf>
    <xf numFmtId="167" fontId="56" fillId="0" borderId="20" xfId="55" applyFont="true" applyBorder="true" applyAlignment="false" applyProtection="true">
      <alignment horizontal="general" vertical="bottom" textRotation="0" wrapText="false" indent="0" shrinkToFit="false"/>
      <protection locked="true" hidden="false"/>
    </xf>
    <xf numFmtId="164" fontId="56" fillId="0" borderId="20" xfId="55" applyFont="true" applyBorder="true" applyAlignment="false" applyProtection="true">
      <alignment horizontal="general" vertical="bottom" textRotation="0" wrapText="false" indent="0" shrinkToFit="false"/>
      <protection locked="true" hidden="false"/>
    </xf>
    <xf numFmtId="164" fontId="56" fillId="0" borderId="0" xfId="55" applyFont="true" applyBorder="false" applyAlignment="true" applyProtection="true">
      <alignment horizontal="general" vertical="bottom" textRotation="0" wrapText="true" indent="0" shrinkToFit="false"/>
      <protection locked="true" hidden="false"/>
    </xf>
    <xf numFmtId="164" fontId="56" fillId="0" borderId="0" xfId="55" applyFont="true" applyBorder="false" applyAlignment="false" applyProtection="true">
      <alignment horizontal="general" vertical="bottom" textRotation="0" wrapText="false" indent="0" shrinkToFit="false"/>
      <protection locked="true" hidden="false"/>
    </xf>
    <xf numFmtId="178" fontId="61" fillId="0" borderId="0" xfId="55" applyFont="true" applyBorder="false" applyAlignment="false" applyProtection="true">
      <alignment horizontal="general" vertical="bottom" textRotation="0" wrapText="false" indent="0" shrinkToFit="false"/>
      <protection locked="true" hidden="false"/>
    </xf>
    <xf numFmtId="178" fontId="60" fillId="0" borderId="0" xfId="55" applyFont="true" applyBorder="false" applyAlignment="false" applyProtection="true">
      <alignment horizontal="general" vertical="bottom" textRotation="0" wrapText="false" indent="0" shrinkToFit="false"/>
      <protection locked="true" hidden="false"/>
    </xf>
    <xf numFmtId="164" fontId="59" fillId="0" borderId="74" xfId="55" applyFont="true" applyBorder="true" applyAlignment="true" applyProtection="true">
      <alignment horizontal="center" vertical="center" textRotation="0" wrapText="false" indent="0" shrinkToFit="false"/>
      <protection locked="true" hidden="false"/>
    </xf>
    <xf numFmtId="164" fontId="56" fillId="0" borderId="75" xfId="55" applyFont="true" applyBorder="true" applyAlignment="true" applyProtection="true">
      <alignment horizontal="general" vertical="bottom" textRotation="0" wrapText="true" indent="0" shrinkToFit="false"/>
      <protection locked="true" hidden="false"/>
    </xf>
    <xf numFmtId="167" fontId="56" fillId="0" borderId="75" xfId="55" applyFont="true" applyBorder="true" applyAlignment="false" applyProtection="true">
      <alignment horizontal="general" vertical="bottom" textRotation="0" wrapText="false" indent="0" shrinkToFit="false"/>
      <protection locked="true" hidden="false"/>
    </xf>
    <xf numFmtId="164" fontId="56" fillId="0" borderId="75" xfId="55" applyFont="true" applyBorder="true" applyAlignment="false" applyProtection="true">
      <alignment horizontal="general" vertical="bottom" textRotation="0" wrapText="false" indent="0" shrinkToFit="false"/>
      <protection locked="true" hidden="false"/>
    </xf>
    <xf numFmtId="178" fontId="60" fillId="0" borderId="76" xfId="62" applyFont="true" applyBorder="true" applyAlignment="true" applyProtection="true">
      <alignment horizontal="center" vertical="center" textRotation="0" wrapText="false" indent="0" shrinkToFit="false"/>
      <protection locked="true" hidden="false"/>
    </xf>
    <xf numFmtId="178" fontId="60" fillId="0" borderId="77" xfId="62" applyFont="true" applyBorder="true" applyAlignment="true" applyProtection="true">
      <alignment horizontal="center" vertical="center" textRotation="0" wrapText="false" indent="0" shrinkToFit="false"/>
      <protection locked="true" hidden="false"/>
    </xf>
    <xf numFmtId="164" fontId="56" fillId="0" borderId="78" xfId="55" applyFont="true" applyBorder="true" applyAlignment="true" applyProtection="true">
      <alignment horizontal="general" vertical="bottom" textRotation="0" wrapText="true" indent="0" shrinkToFit="false"/>
      <protection locked="true" hidden="false"/>
    </xf>
    <xf numFmtId="167" fontId="56" fillId="0" borderId="78" xfId="55" applyFont="true" applyBorder="true" applyAlignment="false" applyProtection="true">
      <alignment horizontal="general" vertical="bottom" textRotation="0" wrapText="false" indent="0" shrinkToFit="false"/>
      <protection locked="true" hidden="false"/>
    </xf>
    <xf numFmtId="164" fontId="56" fillId="0" borderId="78" xfId="55" applyFont="true" applyBorder="true" applyAlignment="false" applyProtection="true">
      <alignment horizontal="general" vertical="bottom" textRotation="0" wrapText="false" indent="0" shrinkToFit="false"/>
      <protection locked="true" hidden="false"/>
    </xf>
    <xf numFmtId="164" fontId="62" fillId="0" borderId="0" xfId="55" applyFont="true" applyBorder="false" applyAlignment="false" applyProtection="true">
      <alignment horizontal="general" vertical="bottom" textRotation="0" wrapText="false" indent="0" shrinkToFit="false"/>
      <protection locked="true" hidden="false"/>
    </xf>
    <xf numFmtId="164" fontId="62" fillId="0" borderId="0" xfId="55" applyFont="true" applyBorder="false" applyAlignment="false" applyProtection="true">
      <alignment horizontal="general" vertical="bottom" textRotation="0" wrapText="false" indent="0" shrinkToFit="false"/>
      <protection locked="true" hidden="false"/>
    </xf>
    <xf numFmtId="164" fontId="56" fillId="0" borderId="0" xfId="55" applyFont="true" applyBorder="true" applyAlignment="true" applyProtection="true">
      <alignment horizontal="left" vertical="bottom" textRotation="0" wrapText="true" indent="0" shrinkToFit="false"/>
      <protection locked="true" hidden="false"/>
    </xf>
    <xf numFmtId="167" fontId="56" fillId="0" borderId="20" xfId="55" applyFont="true" applyBorder="true" applyAlignment="false" applyProtection="true">
      <alignment horizontal="general" vertical="bottom" textRotation="0" wrapText="false" indent="0" shrinkToFit="false"/>
      <protection locked="true" hidden="false"/>
    </xf>
    <xf numFmtId="167" fontId="56" fillId="0" borderId="55" xfId="55" applyFont="true" applyBorder="true" applyAlignment="false" applyProtection="true">
      <alignment horizontal="general" vertical="bottom" textRotation="0" wrapText="false" indent="0" shrinkToFit="false"/>
      <protection locked="true" hidden="false"/>
    </xf>
    <xf numFmtId="167" fontId="56" fillId="0" borderId="20" xfId="55" applyFont="true" applyBorder="true" applyAlignment="false" applyProtection="true">
      <alignment horizontal="general" vertical="bottom" textRotation="0" wrapText="false" indent="0" shrinkToFit="false"/>
      <protection locked="false" hidden="false"/>
    </xf>
    <xf numFmtId="169" fontId="60" fillId="0" borderId="26" xfId="62" applyFont="true" applyBorder="true" applyAlignment="true" applyProtection="true">
      <alignment horizontal="center" vertical="center" textRotation="0" wrapText="false" indent="0" shrinkToFit="false"/>
      <protection locked="true" hidden="false"/>
    </xf>
    <xf numFmtId="169" fontId="60" fillId="0" borderId="42" xfId="62" applyFont="true" applyBorder="true" applyAlignment="true" applyProtection="true">
      <alignment horizontal="center" vertical="center"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9" fontId="63" fillId="25"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left" vertical="bottom" textRotation="0" wrapText="false" indent="0" shrinkToFit="false"/>
      <protection locked="true" hidden="false"/>
    </xf>
    <xf numFmtId="167" fontId="11" fillId="0" borderId="0" xfId="52" applyFont="true" applyBorder="true" applyAlignment="true" applyProtection="tru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9" fontId="0" fillId="0" borderId="80" xfId="0" applyFont="false" applyBorder="true" applyAlignment="false" applyProtection="false">
      <alignment horizontal="general" vertical="bottom" textRotation="0" wrapText="false" indent="0" shrinkToFit="false"/>
      <protection locked="true" hidden="false"/>
    </xf>
    <xf numFmtId="164" fontId="4" fillId="0" borderId="0" xfId="55"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2 2" xfId="50"/>
    <cellStyle name="Migliaia [0] 2" xfId="51"/>
    <cellStyle name="Migliaia [0] 2 2" xfId="52"/>
    <cellStyle name="Migliaia [0] 3" xfId="53"/>
    <cellStyle name="Neutrale" xfId="54"/>
    <cellStyle name="Normale 2" xfId="55"/>
    <cellStyle name="Normale 2 2" xfId="56"/>
    <cellStyle name="Normale 2 2 2" xfId="57"/>
    <cellStyle name="Normale 3" xfId="58"/>
    <cellStyle name="Normale_Foglio1" xfId="59"/>
    <cellStyle name="Nota" xfId="60"/>
    <cellStyle name="Output" xfId="61"/>
    <cellStyle name="Percentuale 2"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11">
    <dxf>
      <font>
        <name val="Arial"/>
        <family val="0"/>
        <strike val="0"/>
        <color rgb="FFFFFFFF"/>
      </font>
    </dxf>
    <dxf>
      <font>
        <name val="Arial"/>
        <family val="0"/>
        <b val="1"/>
        <i val="0"/>
        <strike val="0"/>
      </font>
      <fill>
        <patternFill>
          <bgColor rgb="FFFFFF00"/>
        </patternFill>
      </fill>
    </dxf>
    <dxf>
      <font>
        <name val="Arial"/>
        <family val="0"/>
        <b val="1"/>
        <i val="0"/>
        <strike val="0"/>
        <color rgb="FFFF0000"/>
      </font>
      <fill>
        <patternFill>
          <bgColor rgb="FFFFFF00"/>
        </patternFill>
      </fill>
      <border diagonalUp="false" diagonalDown="false">
        <left style="thin"/>
        <right style="thin"/>
        <top style="thin"/>
        <bottom style="thin"/>
        <diagonal/>
      </border>
    </dxf>
    <dxf>
      <font>
        <name val="Arial"/>
        <family val="0"/>
      </font>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0000"/>
      </font>
      <fill>
        <patternFill>
          <bgColor rgb="FFFFFF00"/>
        </patternFill>
      </fill>
    </dxf>
    <dxf>
      <font>
        <name val="Arial"/>
        <family val="0"/>
        <b val="0"/>
        <i val="0"/>
        <color rgb="FFFF0000"/>
      </font>
      <fill>
        <patternFill>
          <bgColor rgb="FFFFFF00"/>
        </patternFill>
      </fill>
      <border diagonalUp="false" diagonalDown="false">
        <left style="thin"/>
        <right style="thin"/>
        <top style="thin"/>
        <bottom style="thin"/>
        <diagonal/>
      </border>
    </dxf>
    <dxf>
      <font>
        <name val="Arial"/>
        <family val="0"/>
        <b val="1"/>
        <i val="0"/>
      </font>
      <fill>
        <patternFill>
          <bgColor rgb="FFFFFF00"/>
        </patternFill>
      </fill>
      <border diagonalUp="false" diagonalDown="false">
        <left style="thin"/>
        <right style="thin"/>
        <top style="thin"/>
        <bottom style="thin"/>
        <diagonal/>
      </border>
    </dxf>
    <dxf>
      <font>
        <name val="Arial"/>
        <family val="0"/>
        <b val="1"/>
        <i val="0"/>
        <color rgb="FFFF0000"/>
      </font>
      <fill>
        <patternFill>
          <bgColor rgb="FFFFFF00"/>
        </patternFill>
      </fill>
    </dxf>
    <dxf>
      <font>
        <name val="Arial"/>
        <family val="0"/>
        <b val="1"/>
        <i val="0"/>
        <color rgb="FFFF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conomico%20Finanziario/Bilanci/Bilanci_preventivi_2009/Istruzioni%20per%20le%20aziende/modelli%20prev%202009/AO_PREVENTIVO_2009_OK%20NE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conomico%20Finanziario/Bilanci/Bilanci_2009/Istruzioni%20per%20le%20aziende/MOD%20CONS%202009%20CORRETTI%20E%20INVIATI%20%20X%20SITO/AO%20CONS.%202009/AO_CONSUNTIVO_2009_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Codifica"/>
      <sheetName val="Ce"/>
      <sheetName val="NI-San"/>
      <sheetName val="Ce-118"/>
      <sheetName val="Ce-Lp"/>
      <sheetName val="CeMin"/>
      <sheetName val="Cons"/>
      <sheetName val="Prestazioni"/>
      <sheetName val="SKAO"/>
      <sheetName val="TXT"/>
    </sheetNames>
    <sheetDataSet>
      <sheetData sheetId="0">
        <row r="2">
          <cell r="B2" t="str">
            <v>XXX</v>
          </cell>
          <cell r="C2" t="str">
            <v> --</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Name val="Sp"/>
      <sheetName val="Ce"/>
      <sheetName val="NI-San"/>
      <sheetName val="Ce-Lp"/>
      <sheetName val="Ce-118"/>
      <sheetName val="SpMin"/>
      <sheetName val="CeMin"/>
      <sheetName val="Cons"/>
      <sheetName val="SKAO"/>
      <sheetName val="SPTXT"/>
      <sheetName val="CETXT"/>
    </sheetNames>
    <sheetDataSet>
      <sheetData sheetId="0">
        <row r="2">
          <cell r="B2" t="str">
            <v>XXX</v>
          </cell>
        </row>
      </sheetData>
      <sheetData sheetId="1"/>
      <sheetData sheetId="2"/>
      <sheetData sheetId="3"/>
      <sheetData sheetId="4"/>
      <sheetData sheetId="5"/>
      <sheetData sheetId="6">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row r="33">
          <cell r="C33">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0</v>
          </cell>
        </row>
        <row r="48">
          <cell r="C48">
            <v>0</v>
          </cell>
        </row>
        <row r="49">
          <cell r="C49">
            <v>0</v>
          </cell>
        </row>
        <row r="50">
          <cell r="C50">
            <v>0</v>
          </cell>
        </row>
        <row r="51">
          <cell r="C51">
            <v>0</v>
          </cell>
        </row>
        <row r="52">
          <cell r="C52">
            <v>0</v>
          </cell>
        </row>
        <row r="53">
          <cell r="C53">
            <v>0</v>
          </cell>
        </row>
        <row r="54">
          <cell r="C54">
            <v>0</v>
          </cell>
        </row>
        <row r="55">
          <cell r="C55">
            <v>0</v>
          </cell>
        </row>
        <row r="56">
          <cell r="C56">
            <v>0</v>
          </cell>
        </row>
        <row r="57">
          <cell r="C57">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0</v>
          </cell>
        </row>
        <row r="73">
          <cell r="C73">
            <v>0</v>
          </cell>
        </row>
        <row r="74">
          <cell r="C74">
            <v>0</v>
          </cell>
        </row>
        <row r="75">
          <cell r="C75">
            <v>0</v>
          </cell>
        </row>
        <row r="76">
          <cell r="C76">
            <v>0</v>
          </cell>
        </row>
        <row r="77">
          <cell r="C77">
            <v>0</v>
          </cell>
        </row>
        <row r="78">
          <cell r="C78">
            <v>0</v>
          </cell>
        </row>
        <row r="79">
          <cell r="C79">
            <v>0</v>
          </cell>
        </row>
        <row r="80">
          <cell r="C80">
            <v>0</v>
          </cell>
        </row>
        <row r="81">
          <cell r="C81">
            <v>0</v>
          </cell>
        </row>
        <row r="82">
          <cell r="C82">
            <v>0</v>
          </cell>
        </row>
        <row r="83">
          <cell r="C83">
            <v>0</v>
          </cell>
        </row>
        <row r="84">
          <cell r="C84">
            <v>0</v>
          </cell>
        </row>
        <row r="85">
          <cell r="C85">
            <v>0</v>
          </cell>
        </row>
        <row r="86">
          <cell r="C86">
            <v>0</v>
          </cell>
        </row>
        <row r="87">
          <cell r="C87">
            <v>0</v>
          </cell>
        </row>
        <row r="88">
          <cell r="C88">
            <v>0</v>
          </cell>
        </row>
        <row r="89">
          <cell r="C89">
            <v>0</v>
          </cell>
        </row>
        <row r="90">
          <cell r="C90">
            <v>0</v>
          </cell>
        </row>
        <row r="91">
          <cell r="C91">
            <v>0</v>
          </cell>
        </row>
        <row r="92">
          <cell r="C92">
            <v>0</v>
          </cell>
        </row>
        <row r="93">
          <cell r="C93">
            <v>0</v>
          </cell>
        </row>
        <row r="94">
          <cell r="C94">
            <v>0</v>
          </cell>
        </row>
        <row r="95">
          <cell r="C95">
            <v>0</v>
          </cell>
        </row>
        <row r="96">
          <cell r="C96">
            <v>0</v>
          </cell>
        </row>
        <row r="97">
          <cell r="C97">
            <v>0</v>
          </cell>
        </row>
        <row r="98">
          <cell r="C98">
            <v>0</v>
          </cell>
        </row>
        <row r="99">
          <cell r="C99">
            <v>0</v>
          </cell>
        </row>
        <row r="100">
          <cell r="C100">
            <v>0</v>
          </cell>
        </row>
        <row r="101">
          <cell r="C101">
            <v>0</v>
          </cell>
        </row>
        <row r="102">
          <cell r="C102">
            <v>0</v>
          </cell>
        </row>
        <row r="103">
          <cell r="C103">
            <v>0</v>
          </cell>
        </row>
        <row r="104">
          <cell r="C104">
            <v>0</v>
          </cell>
        </row>
        <row r="105">
          <cell r="C105">
            <v>0</v>
          </cell>
        </row>
        <row r="106">
          <cell r="C106">
            <v>0</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0</v>
          </cell>
        </row>
        <row r="118">
          <cell r="C118">
            <v>0</v>
          </cell>
        </row>
        <row r="119">
          <cell r="C119">
            <v>0</v>
          </cell>
        </row>
        <row r="120">
          <cell r="C120">
            <v>0</v>
          </cell>
        </row>
        <row r="121">
          <cell r="C121">
            <v>0</v>
          </cell>
        </row>
        <row r="122">
          <cell r="C122">
            <v>0</v>
          </cell>
        </row>
        <row r="123">
          <cell r="C123">
            <v>0</v>
          </cell>
        </row>
        <row r="124">
          <cell r="C124">
            <v>0</v>
          </cell>
        </row>
        <row r="125">
          <cell r="C125">
            <v>0</v>
          </cell>
        </row>
        <row r="126">
          <cell r="C126">
            <v>0</v>
          </cell>
        </row>
        <row r="127">
          <cell r="C127">
            <v>0</v>
          </cell>
        </row>
        <row r="128">
          <cell r="C128">
            <v>0</v>
          </cell>
        </row>
        <row r="129">
          <cell r="C129">
            <v>0</v>
          </cell>
        </row>
        <row r="130">
          <cell r="C130">
            <v>0</v>
          </cell>
        </row>
        <row r="131">
          <cell r="C131">
            <v>0</v>
          </cell>
        </row>
        <row r="132">
          <cell r="C132">
            <v>0</v>
          </cell>
        </row>
        <row r="133">
          <cell r="C133">
            <v>0</v>
          </cell>
        </row>
        <row r="134">
          <cell r="C134">
            <v>0</v>
          </cell>
        </row>
        <row r="135">
          <cell r="C135">
            <v>0</v>
          </cell>
        </row>
        <row r="136">
          <cell r="C136">
            <v>0</v>
          </cell>
        </row>
        <row r="137">
          <cell r="C137">
            <v>0</v>
          </cell>
        </row>
        <row r="138">
          <cell r="C138">
            <v>0</v>
          </cell>
        </row>
        <row r="139">
          <cell r="C139">
            <v>0</v>
          </cell>
        </row>
        <row r="140">
          <cell r="C140">
            <v>0</v>
          </cell>
        </row>
        <row r="141">
          <cell r="C141">
            <v>0</v>
          </cell>
        </row>
        <row r="142">
          <cell r="C142">
            <v>0</v>
          </cell>
        </row>
        <row r="143">
          <cell r="C143">
            <v>0</v>
          </cell>
        </row>
        <row r="144">
          <cell r="C144">
            <v>0</v>
          </cell>
        </row>
        <row r="145">
          <cell r="C145">
            <v>0</v>
          </cell>
        </row>
        <row r="146">
          <cell r="C146">
            <v>0</v>
          </cell>
        </row>
        <row r="147">
          <cell r="C147">
            <v>0</v>
          </cell>
        </row>
        <row r="148">
          <cell r="C148">
            <v>0</v>
          </cell>
        </row>
        <row r="149">
          <cell r="C149">
            <v>0</v>
          </cell>
        </row>
        <row r="150">
          <cell r="C150">
            <v>0</v>
          </cell>
        </row>
        <row r="151">
          <cell r="C151">
            <v>0</v>
          </cell>
        </row>
        <row r="152">
          <cell r="C152">
            <v>0</v>
          </cell>
        </row>
        <row r="153">
          <cell r="C153">
            <v>0</v>
          </cell>
        </row>
        <row r="154">
          <cell r="C154">
            <v>0</v>
          </cell>
        </row>
        <row r="155">
          <cell r="C155">
            <v>0</v>
          </cell>
        </row>
        <row r="156">
          <cell r="C156">
            <v>0</v>
          </cell>
        </row>
        <row r="157">
          <cell r="C157">
            <v>0</v>
          </cell>
        </row>
        <row r="158">
          <cell r="C158">
            <v>0</v>
          </cell>
        </row>
        <row r="159">
          <cell r="C159">
            <v>0</v>
          </cell>
        </row>
        <row r="160">
          <cell r="C160">
            <v>0</v>
          </cell>
        </row>
        <row r="161">
          <cell r="C161">
            <v>0</v>
          </cell>
        </row>
        <row r="162">
          <cell r="C162">
            <v>0</v>
          </cell>
        </row>
        <row r="163">
          <cell r="C163">
            <v>0</v>
          </cell>
        </row>
        <row r="164">
          <cell r="C164">
            <v>0</v>
          </cell>
        </row>
        <row r="165">
          <cell r="C165">
            <v>0</v>
          </cell>
        </row>
        <row r="166">
          <cell r="C166">
            <v>0</v>
          </cell>
        </row>
        <row r="167">
          <cell r="C167">
            <v>0</v>
          </cell>
        </row>
        <row r="168">
          <cell r="C168">
            <v>0</v>
          </cell>
        </row>
        <row r="169">
          <cell r="C169">
            <v>0</v>
          </cell>
        </row>
        <row r="170">
          <cell r="C170">
            <v>0</v>
          </cell>
        </row>
        <row r="171">
          <cell r="C171">
            <v>0</v>
          </cell>
        </row>
        <row r="172">
          <cell r="C172">
            <v>0</v>
          </cell>
        </row>
        <row r="173">
          <cell r="C173">
            <v>0</v>
          </cell>
        </row>
        <row r="174">
          <cell r="C174">
            <v>0</v>
          </cell>
        </row>
        <row r="175">
          <cell r="C175">
            <v>0</v>
          </cell>
        </row>
        <row r="176">
          <cell r="C176">
            <v>0</v>
          </cell>
        </row>
        <row r="177">
          <cell r="C177">
            <v>0</v>
          </cell>
        </row>
        <row r="178">
          <cell r="C178">
            <v>0</v>
          </cell>
        </row>
        <row r="179">
          <cell r="C179">
            <v>0</v>
          </cell>
        </row>
        <row r="180">
          <cell r="C180">
            <v>0</v>
          </cell>
        </row>
        <row r="181">
          <cell r="C181">
            <v>0</v>
          </cell>
        </row>
        <row r="182">
          <cell r="C182">
            <v>0</v>
          </cell>
        </row>
        <row r="183">
          <cell r="C183">
            <v>0</v>
          </cell>
        </row>
        <row r="184">
          <cell r="C184">
            <v>0</v>
          </cell>
        </row>
        <row r="185">
          <cell r="C185">
            <v>0</v>
          </cell>
        </row>
        <row r="186">
          <cell r="C186">
            <v>0</v>
          </cell>
        </row>
        <row r="187">
          <cell r="C187">
            <v>0</v>
          </cell>
        </row>
        <row r="188">
          <cell r="C188">
            <v>0</v>
          </cell>
        </row>
        <row r="189">
          <cell r="C189">
            <v>0</v>
          </cell>
        </row>
        <row r="190">
          <cell r="C190">
            <v>0</v>
          </cell>
        </row>
        <row r="191">
          <cell r="C191">
            <v>0</v>
          </cell>
        </row>
        <row r="192">
          <cell r="C192">
            <v>0</v>
          </cell>
        </row>
        <row r="193">
          <cell r="C193">
            <v>0</v>
          </cell>
        </row>
        <row r="194">
          <cell r="C194">
            <v>0</v>
          </cell>
        </row>
        <row r="195">
          <cell r="C195">
            <v>0</v>
          </cell>
        </row>
        <row r="196">
          <cell r="C196">
            <v>0</v>
          </cell>
        </row>
        <row r="197">
          <cell r="C197">
            <v>0</v>
          </cell>
        </row>
        <row r="198">
          <cell r="C198">
            <v>0</v>
          </cell>
        </row>
        <row r="199">
          <cell r="C199">
            <v>0</v>
          </cell>
        </row>
        <row r="200">
          <cell r="C200">
            <v>0</v>
          </cell>
        </row>
        <row r="201">
          <cell r="C201">
            <v>0</v>
          </cell>
        </row>
        <row r="202">
          <cell r="C202">
            <v>0</v>
          </cell>
        </row>
        <row r="203">
          <cell r="C203">
            <v>0</v>
          </cell>
        </row>
        <row r="204">
          <cell r="C204">
            <v>0</v>
          </cell>
        </row>
        <row r="205">
          <cell r="C205">
            <v>0</v>
          </cell>
        </row>
        <row r="206">
          <cell r="C206">
            <v>0</v>
          </cell>
        </row>
        <row r="207">
          <cell r="C207">
            <v>0</v>
          </cell>
        </row>
        <row r="208">
          <cell r="C208">
            <v>0</v>
          </cell>
        </row>
        <row r="209">
          <cell r="C209">
            <v>0</v>
          </cell>
        </row>
        <row r="210">
          <cell r="C210">
            <v>0</v>
          </cell>
        </row>
        <row r="211">
          <cell r="C211">
            <v>0</v>
          </cell>
        </row>
        <row r="212">
          <cell r="C212">
            <v>0</v>
          </cell>
        </row>
        <row r="213">
          <cell r="C213">
            <v>0</v>
          </cell>
        </row>
        <row r="214">
          <cell r="C214">
            <v>0</v>
          </cell>
        </row>
        <row r="215">
          <cell r="C215">
            <v>0</v>
          </cell>
        </row>
        <row r="216">
          <cell r="C216">
            <v>0</v>
          </cell>
        </row>
        <row r="217">
          <cell r="C217">
            <v>0</v>
          </cell>
        </row>
        <row r="218">
          <cell r="C218">
            <v>0</v>
          </cell>
        </row>
        <row r="219">
          <cell r="C219">
            <v>0</v>
          </cell>
        </row>
        <row r="220">
          <cell r="C220">
            <v>0</v>
          </cell>
        </row>
        <row r="221">
          <cell r="C221">
            <v>0</v>
          </cell>
        </row>
        <row r="222">
          <cell r="C222">
            <v>0</v>
          </cell>
        </row>
        <row r="223">
          <cell r="C223">
            <v>0</v>
          </cell>
        </row>
        <row r="224">
          <cell r="C224">
            <v>0</v>
          </cell>
        </row>
        <row r="225">
          <cell r="C225">
            <v>0</v>
          </cell>
        </row>
        <row r="226">
          <cell r="C226">
            <v>0</v>
          </cell>
        </row>
        <row r="227">
          <cell r="C227">
            <v>0</v>
          </cell>
        </row>
        <row r="228">
          <cell r="C228">
            <v>0</v>
          </cell>
        </row>
        <row r="229">
          <cell r="C229">
            <v>0</v>
          </cell>
        </row>
        <row r="230">
          <cell r="C230">
            <v>0</v>
          </cell>
        </row>
        <row r="231">
          <cell r="C231">
            <v>0</v>
          </cell>
        </row>
        <row r="232">
          <cell r="C232">
            <v>0</v>
          </cell>
        </row>
        <row r="233">
          <cell r="C233">
            <v>0</v>
          </cell>
        </row>
        <row r="234">
          <cell r="C234">
            <v>0</v>
          </cell>
        </row>
        <row r="235">
          <cell r="C235">
            <v>0</v>
          </cell>
        </row>
        <row r="236">
          <cell r="C236">
            <v>0</v>
          </cell>
        </row>
        <row r="237">
          <cell r="C237">
            <v>0</v>
          </cell>
        </row>
        <row r="238">
          <cell r="C238">
            <v>0</v>
          </cell>
        </row>
        <row r="239">
          <cell r="C239">
            <v>0</v>
          </cell>
        </row>
        <row r="240">
          <cell r="C240">
            <v>0</v>
          </cell>
        </row>
      </sheetData>
      <sheetData sheetId="7">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row r="33">
          <cell r="C33">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0</v>
          </cell>
        </row>
        <row r="48">
          <cell r="C48">
            <v>0</v>
          </cell>
        </row>
        <row r="49">
          <cell r="C49">
            <v>0</v>
          </cell>
        </row>
        <row r="50">
          <cell r="C50">
            <v>0</v>
          </cell>
        </row>
        <row r="51">
          <cell r="C51">
            <v>0</v>
          </cell>
        </row>
        <row r="52">
          <cell r="C52">
            <v>0</v>
          </cell>
        </row>
        <row r="53">
          <cell r="C53">
            <v>0</v>
          </cell>
        </row>
        <row r="54">
          <cell r="C54">
            <v>0</v>
          </cell>
        </row>
        <row r="55">
          <cell r="C55">
            <v>0</v>
          </cell>
        </row>
        <row r="56">
          <cell r="C56">
            <v>0</v>
          </cell>
        </row>
        <row r="57">
          <cell r="C57">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0</v>
          </cell>
        </row>
        <row r="73">
          <cell r="C73">
            <v>0</v>
          </cell>
        </row>
        <row r="74">
          <cell r="C74">
            <v>0</v>
          </cell>
        </row>
        <row r="75">
          <cell r="C75">
            <v>0</v>
          </cell>
        </row>
        <row r="76">
          <cell r="C76">
            <v>0</v>
          </cell>
        </row>
        <row r="77">
          <cell r="C77">
            <v>0</v>
          </cell>
        </row>
        <row r="78">
          <cell r="C78">
            <v>0</v>
          </cell>
        </row>
        <row r="79">
          <cell r="C79">
            <v>0</v>
          </cell>
        </row>
        <row r="80">
          <cell r="C80">
            <v>0</v>
          </cell>
        </row>
        <row r="81">
          <cell r="C81">
            <v>0</v>
          </cell>
        </row>
        <row r="82">
          <cell r="C82">
            <v>0</v>
          </cell>
        </row>
        <row r="83">
          <cell r="C83">
            <v>0</v>
          </cell>
        </row>
        <row r="84">
          <cell r="C84">
            <v>0</v>
          </cell>
        </row>
        <row r="85">
          <cell r="C85">
            <v>0</v>
          </cell>
        </row>
        <row r="86">
          <cell r="C86">
            <v>0</v>
          </cell>
        </row>
        <row r="87">
          <cell r="C87">
            <v>0</v>
          </cell>
        </row>
        <row r="88">
          <cell r="C88">
            <v>0</v>
          </cell>
        </row>
        <row r="89">
          <cell r="C89">
            <v>0</v>
          </cell>
        </row>
        <row r="90">
          <cell r="C90">
            <v>0</v>
          </cell>
        </row>
        <row r="91">
          <cell r="C91">
            <v>0</v>
          </cell>
        </row>
        <row r="92">
          <cell r="C92">
            <v>0</v>
          </cell>
        </row>
        <row r="93">
          <cell r="C93">
            <v>0</v>
          </cell>
        </row>
        <row r="94">
          <cell r="C94">
            <v>0</v>
          </cell>
        </row>
        <row r="95">
          <cell r="C95">
            <v>0</v>
          </cell>
        </row>
        <row r="96">
          <cell r="C96">
            <v>0</v>
          </cell>
        </row>
        <row r="97">
          <cell r="C97">
            <v>0</v>
          </cell>
        </row>
        <row r="98">
          <cell r="C98">
            <v>0</v>
          </cell>
        </row>
        <row r="99">
          <cell r="C99">
            <v>0</v>
          </cell>
        </row>
        <row r="100">
          <cell r="C100">
            <v>0</v>
          </cell>
        </row>
        <row r="101">
          <cell r="C101">
            <v>0</v>
          </cell>
        </row>
        <row r="102">
          <cell r="C102">
            <v>0</v>
          </cell>
        </row>
        <row r="103">
          <cell r="C103">
            <v>0</v>
          </cell>
        </row>
        <row r="104">
          <cell r="C104">
            <v>0</v>
          </cell>
        </row>
        <row r="105">
          <cell r="C105">
            <v>0</v>
          </cell>
        </row>
        <row r="106">
          <cell r="C106">
            <v>0</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6">
          <cell r="C116">
            <v>0</v>
          </cell>
        </row>
        <row r="117">
          <cell r="C117">
            <v>0</v>
          </cell>
        </row>
        <row r="118">
          <cell r="C118">
            <v>0</v>
          </cell>
        </row>
        <row r="119">
          <cell r="C119">
            <v>0</v>
          </cell>
        </row>
        <row r="120">
          <cell r="C120">
            <v>0</v>
          </cell>
        </row>
        <row r="121">
          <cell r="C121">
            <v>0</v>
          </cell>
        </row>
        <row r="122">
          <cell r="C122">
            <v>0</v>
          </cell>
        </row>
        <row r="123">
          <cell r="C123">
            <v>0</v>
          </cell>
        </row>
        <row r="124">
          <cell r="C124">
            <v>0</v>
          </cell>
        </row>
        <row r="125">
          <cell r="C125">
            <v>0</v>
          </cell>
        </row>
        <row r="126">
          <cell r="C126">
            <v>0</v>
          </cell>
        </row>
        <row r="127">
          <cell r="C127">
            <v>0</v>
          </cell>
        </row>
        <row r="128">
          <cell r="C128">
            <v>0</v>
          </cell>
        </row>
        <row r="129">
          <cell r="C129">
            <v>0</v>
          </cell>
        </row>
        <row r="130">
          <cell r="C130">
            <v>0</v>
          </cell>
        </row>
        <row r="131">
          <cell r="C131">
            <v>0</v>
          </cell>
        </row>
        <row r="132">
          <cell r="C132">
            <v>0</v>
          </cell>
        </row>
        <row r="133">
          <cell r="C133">
            <v>0</v>
          </cell>
        </row>
        <row r="134">
          <cell r="C134">
            <v>0</v>
          </cell>
        </row>
        <row r="135">
          <cell r="C135">
            <v>0</v>
          </cell>
        </row>
        <row r="136">
          <cell r="C136">
            <v>0</v>
          </cell>
        </row>
        <row r="137">
          <cell r="C137">
            <v>0</v>
          </cell>
        </row>
        <row r="138">
          <cell r="C138">
            <v>0</v>
          </cell>
        </row>
        <row r="139">
          <cell r="C139">
            <v>0</v>
          </cell>
        </row>
        <row r="140">
          <cell r="C140">
            <v>0</v>
          </cell>
        </row>
        <row r="141">
          <cell r="C141">
            <v>0</v>
          </cell>
        </row>
        <row r="142">
          <cell r="C142">
            <v>0</v>
          </cell>
        </row>
        <row r="143">
          <cell r="C143">
            <v>0</v>
          </cell>
        </row>
        <row r="144">
          <cell r="C144">
            <v>0</v>
          </cell>
        </row>
        <row r="145">
          <cell r="C145">
            <v>0</v>
          </cell>
        </row>
        <row r="146">
          <cell r="C146">
            <v>0</v>
          </cell>
        </row>
        <row r="147">
          <cell r="C147">
            <v>0</v>
          </cell>
        </row>
        <row r="148">
          <cell r="C148">
            <v>0</v>
          </cell>
        </row>
        <row r="149">
          <cell r="C149">
            <v>0</v>
          </cell>
        </row>
        <row r="150">
          <cell r="C150">
            <v>0</v>
          </cell>
        </row>
        <row r="151">
          <cell r="C151">
            <v>0</v>
          </cell>
        </row>
        <row r="152">
          <cell r="C152">
            <v>0</v>
          </cell>
        </row>
        <row r="153">
          <cell r="C153">
            <v>0</v>
          </cell>
        </row>
        <row r="154">
          <cell r="C154">
            <v>0</v>
          </cell>
        </row>
        <row r="155">
          <cell r="C155">
            <v>0</v>
          </cell>
        </row>
        <row r="156">
          <cell r="C156">
            <v>0</v>
          </cell>
        </row>
        <row r="157">
          <cell r="C157">
            <v>0</v>
          </cell>
        </row>
        <row r="158">
          <cell r="C158">
            <v>0</v>
          </cell>
        </row>
        <row r="159">
          <cell r="C159">
            <v>0</v>
          </cell>
        </row>
        <row r="160">
          <cell r="C160">
            <v>0</v>
          </cell>
        </row>
        <row r="161">
          <cell r="C161">
            <v>0</v>
          </cell>
        </row>
        <row r="162">
          <cell r="C162">
            <v>0</v>
          </cell>
        </row>
        <row r="163">
          <cell r="C163">
            <v>0</v>
          </cell>
        </row>
        <row r="164">
          <cell r="C164">
            <v>0</v>
          </cell>
        </row>
        <row r="165">
          <cell r="C165">
            <v>0</v>
          </cell>
        </row>
        <row r="166">
          <cell r="C166">
            <v>0</v>
          </cell>
        </row>
        <row r="167">
          <cell r="C167">
            <v>0</v>
          </cell>
        </row>
        <row r="168">
          <cell r="C168">
            <v>0</v>
          </cell>
        </row>
        <row r="169">
          <cell r="C169">
            <v>0</v>
          </cell>
        </row>
        <row r="170">
          <cell r="C170">
            <v>0</v>
          </cell>
        </row>
        <row r="171">
          <cell r="C171">
            <v>0</v>
          </cell>
        </row>
        <row r="172">
          <cell r="C172">
            <v>0</v>
          </cell>
        </row>
        <row r="173">
          <cell r="C173">
            <v>0</v>
          </cell>
        </row>
        <row r="174">
          <cell r="C174">
            <v>0</v>
          </cell>
        </row>
        <row r="175">
          <cell r="C175">
            <v>0</v>
          </cell>
        </row>
        <row r="176">
          <cell r="C176">
            <v>0</v>
          </cell>
        </row>
        <row r="177">
          <cell r="C177">
            <v>0</v>
          </cell>
        </row>
        <row r="178">
          <cell r="C178">
            <v>0</v>
          </cell>
        </row>
        <row r="179">
          <cell r="C179">
            <v>0</v>
          </cell>
        </row>
        <row r="180">
          <cell r="C180">
            <v>0</v>
          </cell>
        </row>
        <row r="181">
          <cell r="C181">
            <v>0</v>
          </cell>
        </row>
        <row r="182">
          <cell r="C182">
            <v>0</v>
          </cell>
        </row>
        <row r="183">
          <cell r="C183">
            <v>0</v>
          </cell>
        </row>
        <row r="184">
          <cell r="C184">
            <v>0</v>
          </cell>
        </row>
        <row r="185">
          <cell r="C185">
            <v>0</v>
          </cell>
        </row>
        <row r="186">
          <cell r="C186">
            <v>0</v>
          </cell>
        </row>
        <row r="187">
          <cell r="C187">
            <v>0</v>
          </cell>
        </row>
        <row r="188">
          <cell r="C188">
            <v>0</v>
          </cell>
        </row>
        <row r="189">
          <cell r="C189">
            <v>0</v>
          </cell>
        </row>
        <row r="190">
          <cell r="C190">
            <v>0</v>
          </cell>
        </row>
        <row r="191">
          <cell r="C191">
            <v>0</v>
          </cell>
        </row>
        <row r="192">
          <cell r="C192">
            <v>0</v>
          </cell>
        </row>
        <row r="193">
          <cell r="C193">
            <v>0</v>
          </cell>
        </row>
        <row r="194">
          <cell r="C194">
            <v>0</v>
          </cell>
        </row>
        <row r="195">
          <cell r="C195">
            <v>0</v>
          </cell>
        </row>
        <row r="196">
          <cell r="C196">
            <v>0</v>
          </cell>
        </row>
        <row r="197">
          <cell r="C197">
            <v>0</v>
          </cell>
        </row>
        <row r="198">
          <cell r="C198">
            <v>0</v>
          </cell>
        </row>
        <row r="199">
          <cell r="C199">
            <v>0</v>
          </cell>
        </row>
        <row r="200">
          <cell r="C200">
            <v>0</v>
          </cell>
        </row>
        <row r="201">
          <cell r="C201">
            <v>0</v>
          </cell>
        </row>
        <row r="202">
          <cell r="C202">
            <v>0</v>
          </cell>
        </row>
        <row r="203">
          <cell r="C203">
            <v>0</v>
          </cell>
        </row>
        <row r="204">
          <cell r="C204">
            <v>0</v>
          </cell>
        </row>
        <row r="205">
          <cell r="C205">
            <v>0</v>
          </cell>
        </row>
        <row r="206">
          <cell r="C206">
            <v>0</v>
          </cell>
        </row>
        <row r="207">
          <cell r="C207">
            <v>0</v>
          </cell>
        </row>
        <row r="208">
          <cell r="C208">
            <v>0</v>
          </cell>
        </row>
        <row r="209">
          <cell r="C209">
            <v>0</v>
          </cell>
        </row>
        <row r="210">
          <cell r="C210">
            <v>0</v>
          </cell>
        </row>
        <row r="211">
          <cell r="C211">
            <v>0</v>
          </cell>
        </row>
        <row r="212">
          <cell r="C212">
            <v>0</v>
          </cell>
        </row>
        <row r="213">
          <cell r="C213">
            <v>0</v>
          </cell>
        </row>
        <row r="214">
          <cell r="C214">
            <v>0</v>
          </cell>
        </row>
        <row r="215">
          <cell r="C215">
            <v>0</v>
          </cell>
        </row>
        <row r="216">
          <cell r="C216">
            <v>0</v>
          </cell>
        </row>
        <row r="217">
          <cell r="C217">
            <v>0</v>
          </cell>
        </row>
        <row r="218">
          <cell r="C218">
            <v>0</v>
          </cell>
        </row>
        <row r="219">
          <cell r="C219">
            <v>0</v>
          </cell>
        </row>
        <row r="220">
          <cell r="C220">
            <v>0</v>
          </cell>
        </row>
        <row r="221">
          <cell r="C221">
            <v>0</v>
          </cell>
        </row>
        <row r="222">
          <cell r="C222">
            <v>0</v>
          </cell>
        </row>
        <row r="223">
          <cell r="C223">
            <v>0</v>
          </cell>
        </row>
        <row r="224">
          <cell r="C224">
            <v>0</v>
          </cell>
        </row>
        <row r="225">
          <cell r="C225">
            <v>0</v>
          </cell>
        </row>
        <row r="226">
          <cell r="C226">
            <v>0</v>
          </cell>
        </row>
        <row r="227">
          <cell r="C227">
            <v>0</v>
          </cell>
        </row>
        <row r="228">
          <cell r="C228">
            <v>0</v>
          </cell>
        </row>
        <row r="229">
          <cell r="C229">
            <v>0</v>
          </cell>
        </row>
        <row r="230">
          <cell r="C230">
            <v>0</v>
          </cell>
        </row>
        <row r="231">
          <cell r="C231">
            <v>0</v>
          </cell>
        </row>
        <row r="232">
          <cell r="C232">
            <v>0</v>
          </cell>
        </row>
        <row r="233">
          <cell r="C233">
            <v>0</v>
          </cell>
        </row>
        <row r="234">
          <cell r="C234">
            <v>0</v>
          </cell>
        </row>
        <row r="235">
          <cell r="C235">
            <v>0</v>
          </cell>
        </row>
        <row r="236">
          <cell r="C236">
            <v>0</v>
          </cell>
        </row>
        <row r="237">
          <cell r="C237">
            <v>0</v>
          </cell>
        </row>
        <row r="238">
          <cell r="C238">
            <v>0</v>
          </cell>
        </row>
        <row r="239">
          <cell r="C239">
            <v>0</v>
          </cell>
        </row>
        <row r="240">
          <cell r="C240">
            <v>0</v>
          </cell>
        </row>
        <row r="241">
          <cell r="C241">
            <v>0</v>
          </cell>
        </row>
        <row r="242">
          <cell r="C242">
            <v>0</v>
          </cell>
        </row>
        <row r="243">
          <cell r="C243">
            <v>0</v>
          </cell>
        </row>
        <row r="244">
          <cell r="C244">
            <v>0</v>
          </cell>
        </row>
        <row r="245">
          <cell r="C245">
            <v>0</v>
          </cell>
        </row>
        <row r="246">
          <cell r="C246">
            <v>0</v>
          </cell>
        </row>
        <row r="247">
          <cell r="C247">
            <v>0</v>
          </cell>
        </row>
        <row r="248">
          <cell r="C248">
            <v>0</v>
          </cell>
        </row>
        <row r="249">
          <cell r="C249">
            <v>0</v>
          </cell>
        </row>
        <row r="250">
          <cell r="C250">
            <v>0</v>
          </cell>
        </row>
        <row r="251">
          <cell r="C251">
            <v>0</v>
          </cell>
        </row>
        <row r="252">
          <cell r="C252">
            <v>0</v>
          </cell>
        </row>
        <row r="253">
          <cell r="C253">
            <v>0</v>
          </cell>
        </row>
        <row r="254">
          <cell r="C254">
            <v>0</v>
          </cell>
        </row>
        <row r="255">
          <cell r="C255">
            <v>0</v>
          </cell>
        </row>
        <row r="256">
          <cell r="C256">
            <v>0</v>
          </cell>
        </row>
        <row r="257">
          <cell r="C257">
            <v>0</v>
          </cell>
        </row>
        <row r="258">
          <cell r="C258">
            <v>0</v>
          </cell>
        </row>
        <row r="259">
          <cell r="C259">
            <v>0</v>
          </cell>
        </row>
        <row r="260">
          <cell r="C260">
            <v>0</v>
          </cell>
        </row>
        <row r="261">
          <cell r="C261">
            <v>0</v>
          </cell>
        </row>
        <row r="262">
          <cell r="C262">
            <v>0</v>
          </cell>
        </row>
        <row r="263">
          <cell r="C263">
            <v>0</v>
          </cell>
        </row>
        <row r="264">
          <cell r="C264">
            <v>0</v>
          </cell>
        </row>
        <row r="265">
          <cell r="C265">
            <v>0</v>
          </cell>
        </row>
        <row r="266">
          <cell r="C266">
            <v>0</v>
          </cell>
        </row>
        <row r="267">
          <cell r="C267">
            <v>0</v>
          </cell>
        </row>
        <row r="268">
          <cell r="C268">
            <v>0</v>
          </cell>
        </row>
        <row r="269">
          <cell r="C269">
            <v>0</v>
          </cell>
        </row>
        <row r="270">
          <cell r="C270">
            <v>0</v>
          </cell>
        </row>
        <row r="271">
          <cell r="C271">
            <v>0</v>
          </cell>
        </row>
        <row r="272">
          <cell r="C272">
            <v>0</v>
          </cell>
        </row>
        <row r="273">
          <cell r="C273">
            <v>0</v>
          </cell>
        </row>
        <row r="274">
          <cell r="C274">
            <v>0</v>
          </cell>
        </row>
        <row r="275">
          <cell r="C275">
            <v>0</v>
          </cell>
        </row>
        <row r="276">
          <cell r="C276">
            <v>0</v>
          </cell>
        </row>
        <row r="277">
          <cell r="C277">
            <v>0</v>
          </cell>
        </row>
        <row r="278">
          <cell r="C278">
            <v>0</v>
          </cell>
        </row>
        <row r="279">
          <cell r="C279">
            <v>0</v>
          </cell>
        </row>
        <row r="280">
          <cell r="C280">
            <v>0</v>
          </cell>
        </row>
        <row r="281">
          <cell r="C281">
            <v>0</v>
          </cell>
        </row>
        <row r="282">
          <cell r="C282">
            <v>0</v>
          </cell>
        </row>
        <row r="283">
          <cell r="C283">
            <v>0</v>
          </cell>
        </row>
        <row r="284">
          <cell r="C284">
            <v>0</v>
          </cell>
        </row>
        <row r="285">
          <cell r="C285">
            <v>0</v>
          </cell>
        </row>
        <row r="286">
          <cell r="C286">
            <v>0</v>
          </cell>
        </row>
        <row r="287">
          <cell r="C287">
            <v>0</v>
          </cell>
        </row>
        <row r="288">
          <cell r="C288">
            <v>0</v>
          </cell>
        </row>
        <row r="289">
          <cell r="C289">
            <v>0</v>
          </cell>
        </row>
        <row r="290">
          <cell r="C290">
            <v>0</v>
          </cell>
        </row>
        <row r="291">
          <cell r="C291">
            <v>0</v>
          </cell>
        </row>
        <row r="292">
          <cell r="C292">
            <v>0</v>
          </cell>
        </row>
        <row r="293">
          <cell r="C293">
            <v>0</v>
          </cell>
        </row>
        <row r="294">
          <cell r="C294">
            <v>0</v>
          </cell>
        </row>
        <row r="295">
          <cell r="C295">
            <v>0</v>
          </cell>
        </row>
        <row r="296">
          <cell r="C296">
            <v>0</v>
          </cell>
        </row>
        <row r="297">
          <cell r="C297">
            <v>0</v>
          </cell>
        </row>
        <row r="298">
          <cell r="C298">
            <v>0</v>
          </cell>
        </row>
        <row r="299">
          <cell r="C299">
            <v>0</v>
          </cell>
        </row>
        <row r="300">
          <cell r="C300">
            <v>0</v>
          </cell>
        </row>
        <row r="301">
          <cell r="C301">
            <v>0</v>
          </cell>
        </row>
        <row r="302">
          <cell r="C302">
            <v>0</v>
          </cell>
        </row>
        <row r="303">
          <cell r="C303">
            <v>0</v>
          </cell>
        </row>
        <row r="304">
          <cell r="C304">
            <v>0</v>
          </cell>
        </row>
        <row r="305">
          <cell r="C305">
            <v>0</v>
          </cell>
        </row>
        <row r="306">
          <cell r="C306">
            <v>0</v>
          </cell>
        </row>
        <row r="307">
          <cell r="C307">
            <v>0</v>
          </cell>
        </row>
        <row r="308">
          <cell r="C308">
            <v>0</v>
          </cell>
        </row>
        <row r="309">
          <cell r="C309">
            <v>0</v>
          </cell>
        </row>
        <row r="310">
          <cell r="C310">
            <v>0</v>
          </cell>
        </row>
        <row r="311">
          <cell r="C311">
            <v>0</v>
          </cell>
        </row>
        <row r="312">
          <cell r="C312">
            <v>0</v>
          </cell>
        </row>
        <row r="313">
          <cell r="C313">
            <v>0</v>
          </cell>
        </row>
        <row r="314">
          <cell r="C314">
            <v>0</v>
          </cell>
        </row>
        <row r="315">
          <cell r="C315">
            <v>0</v>
          </cell>
        </row>
        <row r="316">
          <cell r="C316">
            <v>0</v>
          </cell>
        </row>
        <row r="317">
          <cell r="C317">
            <v>0</v>
          </cell>
        </row>
        <row r="318">
          <cell r="C318">
            <v>0</v>
          </cell>
        </row>
        <row r="319">
          <cell r="C319">
            <v>0</v>
          </cell>
        </row>
        <row r="320">
          <cell r="C320">
            <v>0</v>
          </cell>
        </row>
        <row r="321">
          <cell r="C321">
            <v>0</v>
          </cell>
        </row>
        <row r="322">
          <cell r="C322">
            <v>0</v>
          </cell>
        </row>
        <row r="323">
          <cell r="C323">
            <v>0</v>
          </cell>
        </row>
        <row r="324">
          <cell r="C324">
            <v>0</v>
          </cell>
        </row>
        <row r="325">
          <cell r="C325">
            <v>0</v>
          </cell>
        </row>
        <row r="326">
          <cell r="C326">
            <v>0</v>
          </cell>
        </row>
        <row r="327">
          <cell r="C327">
            <v>0</v>
          </cell>
        </row>
        <row r="328">
          <cell r="C328">
            <v>0</v>
          </cell>
        </row>
        <row r="329">
          <cell r="C329">
            <v>0</v>
          </cell>
        </row>
        <row r="330">
          <cell r="C330">
            <v>0</v>
          </cell>
        </row>
        <row r="331">
          <cell r="C331">
            <v>0</v>
          </cell>
        </row>
        <row r="332">
          <cell r="C332">
            <v>0</v>
          </cell>
        </row>
        <row r="334">
          <cell r="C334">
            <v>0</v>
          </cell>
        </row>
        <row r="335">
          <cell r="C335">
            <v>0</v>
          </cell>
        </row>
        <row r="336">
          <cell r="C336">
            <v>0</v>
          </cell>
        </row>
        <row r="337">
          <cell r="C337">
            <v>0</v>
          </cell>
        </row>
        <row r="338">
          <cell r="C338">
            <v>0</v>
          </cell>
        </row>
        <row r="339">
          <cell r="C339">
            <v>0</v>
          </cell>
        </row>
        <row r="340">
          <cell r="C340">
            <v>0</v>
          </cell>
        </row>
        <row r="341">
          <cell r="C341">
            <v>0</v>
          </cell>
        </row>
        <row r="342">
          <cell r="C342">
            <v>0</v>
          </cell>
        </row>
        <row r="343">
          <cell r="C343">
            <v>0</v>
          </cell>
        </row>
        <row r="344">
          <cell r="C344">
            <v>0</v>
          </cell>
        </row>
        <row r="345">
          <cell r="C345">
            <v>0</v>
          </cell>
        </row>
        <row r="346">
          <cell r="C346">
            <v>0</v>
          </cell>
        </row>
        <row r="347">
          <cell r="C347">
            <v>0</v>
          </cell>
        </row>
        <row r="348">
          <cell r="C348">
            <v>0</v>
          </cell>
        </row>
        <row r="349">
          <cell r="C349">
            <v>0</v>
          </cell>
        </row>
        <row r="350">
          <cell r="C350">
            <v>0</v>
          </cell>
        </row>
        <row r="351">
          <cell r="C351">
            <v>0</v>
          </cell>
        </row>
        <row r="353">
          <cell r="C353">
            <v>0</v>
          </cell>
        </row>
        <row r="354">
          <cell r="C354">
            <v>0</v>
          </cell>
        </row>
        <row r="355">
          <cell r="C355">
            <v>0</v>
          </cell>
        </row>
        <row r="357">
          <cell r="C357">
            <v>0</v>
          </cell>
        </row>
        <row r="358">
          <cell r="C358">
            <v>0</v>
          </cell>
        </row>
        <row r="359">
          <cell r="C359">
            <v>0</v>
          </cell>
        </row>
        <row r="360">
          <cell r="C360">
            <v>0</v>
          </cell>
        </row>
        <row r="361">
          <cell r="C361">
            <v>0</v>
          </cell>
        </row>
        <row r="362">
          <cell r="C362">
            <v>0</v>
          </cell>
        </row>
        <row r="363">
          <cell r="C363">
            <v>0</v>
          </cell>
        </row>
        <row r="364">
          <cell r="C364">
            <v>0</v>
          </cell>
        </row>
        <row r="365">
          <cell r="C365">
            <v>0</v>
          </cell>
        </row>
        <row r="366">
          <cell r="C366">
            <v>0</v>
          </cell>
        </row>
        <row r="367">
          <cell r="C367">
            <v>0</v>
          </cell>
        </row>
        <row r="368">
          <cell r="C368">
            <v>0</v>
          </cell>
        </row>
        <row r="369">
          <cell r="C369">
            <v>0</v>
          </cell>
        </row>
        <row r="370">
          <cell r="C370">
            <v>0</v>
          </cell>
        </row>
        <row r="371">
          <cell r="C371">
            <v>0</v>
          </cell>
        </row>
        <row r="372">
          <cell r="C372">
            <v>0</v>
          </cell>
        </row>
        <row r="373">
          <cell r="C373">
            <v>0</v>
          </cell>
        </row>
        <row r="374">
          <cell r="C374">
            <v>0</v>
          </cell>
        </row>
        <row r="375">
          <cell r="C375">
            <v>0</v>
          </cell>
        </row>
        <row r="376">
          <cell r="C376">
            <v>0</v>
          </cell>
        </row>
        <row r="377">
          <cell r="C377">
            <v>0</v>
          </cell>
        </row>
        <row r="378">
          <cell r="C378">
            <v>0</v>
          </cell>
        </row>
        <row r="379">
          <cell r="C379">
            <v>0</v>
          </cell>
        </row>
        <row r="380">
          <cell r="C380">
            <v>0</v>
          </cell>
        </row>
        <row r="381">
          <cell r="C381">
            <v>0</v>
          </cell>
        </row>
        <row r="382">
          <cell r="C382">
            <v>0</v>
          </cell>
        </row>
        <row r="383">
          <cell r="C383">
            <v>0</v>
          </cell>
        </row>
        <row r="384">
          <cell r="C384">
            <v>0</v>
          </cell>
        </row>
        <row r="385">
          <cell r="C385">
            <v>0</v>
          </cell>
        </row>
        <row r="386">
          <cell r="C386">
            <v>0</v>
          </cell>
        </row>
        <row r="387">
          <cell r="C387">
            <v>0</v>
          </cell>
        </row>
        <row r="388">
          <cell r="C388">
            <v>0</v>
          </cell>
        </row>
        <row r="389">
          <cell r="C389">
            <v>0</v>
          </cell>
        </row>
        <row r="390">
          <cell r="C390">
            <v>0</v>
          </cell>
        </row>
        <row r="391">
          <cell r="C391">
            <v>0</v>
          </cell>
        </row>
        <row r="392">
          <cell r="C392">
            <v>0</v>
          </cell>
        </row>
        <row r="393">
          <cell r="C393">
            <v>0</v>
          </cell>
        </row>
        <row r="394">
          <cell r="C394">
            <v>0</v>
          </cell>
        </row>
        <row r="395">
          <cell r="C395">
            <v>0</v>
          </cell>
        </row>
        <row r="396">
          <cell r="C396">
            <v>0</v>
          </cell>
        </row>
        <row r="397">
          <cell r="C397">
            <v>0</v>
          </cell>
        </row>
        <row r="398">
          <cell r="C398">
            <v>0</v>
          </cell>
        </row>
        <row r="399">
          <cell r="C399">
            <v>0</v>
          </cell>
        </row>
        <row r="400">
          <cell r="C400">
            <v>0</v>
          </cell>
        </row>
        <row r="401">
          <cell r="C401">
            <v>0</v>
          </cell>
        </row>
        <row r="402">
          <cell r="C402">
            <v>0</v>
          </cell>
        </row>
        <row r="403">
          <cell r="C403">
            <v>0</v>
          </cell>
        </row>
        <row r="404">
          <cell r="C404">
            <v>0</v>
          </cell>
        </row>
        <row r="405">
          <cell r="C405">
            <v>0</v>
          </cell>
        </row>
        <row r="406">
          <cell r="C406">
            <v>0</v>
          </cell>
        </row>
        <row r="407">
          <cell r="C407">
            <v>0</v>
          </cell>
        </row>
        <row r="408">
          <cell r="C408">
            <v>0</v>
          </cell>
        </row>
        <row r="409">
          <cell r="C409">
            <v>0</v>
          </cell>
        </row>
        <row r="410">
          <cell r="C410">
            <v>0</v>
          </cell>
        </row>
        <row r="411">
          <cell r="C411">
            <v>0</v>
          </cell>
        </row>
        <row r="412">
          <cell r="C412">
            <v>0</v>
          </cell>
        </row>
        <row r="413">
          <cell r="C413">
            <v>0</v>
          </cell>
        </row>
        <row r="414">
          <cell r="C414">
            <v>0</v>
          </cell>
        </row>
        <row r="416">
          <cell r="C416">
            <v>0</v>
          </cell>
        </row>
        <row r="417">
          <cell r="C417">
            <v>0</v>
          </cell>
        </row>
        <row r="418">
          <cell r="C418">
            <v>0</v>
          </cell>
        </row>
        <row r="419">
          <cell r="C419">
            <v>0</v>
          </cell>
        </row>
        <row r="420">
          <cell r="C420">
            <v>0</v>
          </cell>
        </row>
        <row r="421">
          <cell r="C421">
            <v>0</v>
          </cell>
        </row>
        <row r="422">
          <cell r="C422">
            <v>0</v>
          </cell>
        </row>
        <row r="423">
          <cell r="C423">
            <v>0</v>
          </cell>
        </row>
        <row r="424">
          <cell r="C424">
            <v>0</v>
          </cell>
        </row>
        <row r="425">
          <cell r="C425">
            <v>0</v>
          </cell>
        </row>
        <row r="426">
          <cell r="C426">
            <v>0</v>
          </cell>
        </row>
      </sheetData>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2" width="20.13"/>
    <col collapsed="false" customWidth="false" hidden="false" outlineLevel="0" max="4" min="3" style="2" width="9.14"/>
    <col collapsed="false" customWidth="true" hidden="false" outlineLevel="0" max="5" min="5" style="2" width="12.7"/>
    <col collapsed="false" customWidth="true" hidden="false" outlineLevel="0" max="6" min="6" style="2" width="11.99"/>
    <col collapsed="false" customWidth="true" hidden="false" outlineLevel="0" max="7" min="7" style="2" width="12.42"/>
    <col collapsed="false" customWidth="true" hidden="false" outlineLevel="0" max="8" min="8" style="2" width="13.85"/>
    <col collapsed="false" customWidth="false" hidden="true" outlineLevel="0" max="10" min="9" style="2" width="9.14"/>
    <col collapsed="false" customWidth="false" hidden="true" outlineLevel="0" max="12" min="11" style="3" width="9.14"/>
    <col collapsed="false" customWidth="false" hidden="true" outlineLevel="0" max="257" min="13" style="2" width="9.14"/>
  </cols>
  <sheetData>
    <row r="1" customFormat="false" ht="12.75" hidden="false" customHeight="false" outlineLevel="0" collapsed="false">
      <c r="A1" s="4"/>
      <c r="B1" s="5"/>
      <c r="C1" s="5"/>
      <c r="D1" s="5"/>
      <c r="E1" s="5"/>
      <c r="F1" s="5"/>
      <c r="G1" s="5"/>
      <c r="H1" s="6"/>
    </row>
    <row r="2" s="12" customFormat="true" ht="12.75" hidden="false" customHeight="false" outlineLevel="0" collapsed="false">
      <c r="A2" s="7" t="s">
        <v>0</v>
      </c>
      <c r="B2" s="8" t="n">
        <v>971</v>
      </c>
      <c r="C2" s="9" t="str">
        <f aca="false">+" "&amp;+VLOOKUP(B2,$K$2:$L$52,2,FALSE())</f>
        <v> IST. ORTOPEDICO G. PINI - MILANO</v>
      </c>
      <c r="D2" s="10"/>
      <c r="E2" s="10"/>
      <c r="F2" s="10"/>
      <c r="G2" s="10"/>
      <c r="H2" s="11"/>
      <c r="J2" s="12" t="s">
        <v>1</v>
      </c>
      <c r="K2" s="13" t="n">
        <v>301</v>
      </c>
      <c r="L2" s="13" t="s">
        <v>2</v>
      </c>
      <c r="N2" s="12" t="s">
        <v>3</v>
      </c>
    </row>
    <row r="3" customFormat="false" ht="12.75" hidden="false" customHeight="false" outlineLevel="0" collapsed="false">
      <c r="A3" s="7" t="s">
        <v>4</v>
      </c>
      <c r="B3" s="14" t="s">
        <v>5</v>
      </c>
      <c r="C3" s="10"/>
      <c r="D3" s="10"/>
      <c r="E3" s="10"/>
      <c r="F3" s="10"/>
      <c r="G3" s="10"/>
      <c r="H3" s="11"/>
      <c r="J3" s="2" t="s">
        <v>6</v>
      </c>
      <c r="K3" s="3" t="n">
        <v>302</v>
      </c>
      <c r="L3" s="3" t="s">
        <v>7</v>
      </c>
      <c r="N3" s="2" t="s">
        <v>8</v>
      </c>
    </row>
    <row r="4" customFormat="false" ht="12.75" hidden="false" customHeight="false" outlineLevel="0" collapsed="false">
      <c r="A4" s="7"/>
      <c r="B4" s="10"/>
      <c r="C4" s="10"/>
      <c r="D4" s="10"/>
      <c r="E4" s="10"/>
      <c r="F4" s="10"/>
      <c r="G4" s="10"/>
      <c r="H4" s="11"/>
      <c r="J4" s="2" t="s">
        <v>9</v>
      </c>
      <c r="K4" s="3" t="n">
        <v>303</v>
      </c>
      <c r="L4" s="3" t="s">
        <v>10</v>
      </c>
      <c r="N4" s="2" t="s">
        <v>11</v>
      </c>
    </row>
    <row r="5" customFormat="false" ht="12.75" hidden="false" customHeight="false" outlineLevel="0" collapsed="false">
      <c r="A5" s="7" t="s">
        <v>12</v>
      </c>
      <c r="B5" s="15" t="s">
        <v>13</v>
      </c>
      <c r="C5" s="16" t="str">
        <f aca="false">+IF(B5="","INSERIRE IL TRIMESTRE DI RIFERIMENTO !!!","")</f>
        <v/>
      </c>
      <c r="D5" s="10"/>
      <c r="E5" s="10"/>
      <c r="F5" s="10"/>
      <c r="G5" s="10"/>
      <c r="H5" s="11"/>
      <c r="J5" s="2" t="s">
        <v>14</v>
      </c>
      <c r="K5" s="3" t="n">
        <v>304</v>
      </c>
      <c r="L5" s="3" t="s">
        <v>15</v>
      </c>
      <c r="N5" s="2" t="s">
        <v>16</v>
      </c>
    </row>
    <row r="6" customFormat="false" ht="12.75" hidden="false" customHeight="false" outlineLevel="0" collapsed="false">
      <c r="A6" s="16"/>
      <c r="B6" s="16"/>
      <c r="C6" s="16"/>
      <c r="D6" s="10"/>
      <c r="E6" s="10"/>
      <c r="F6" s="10"/>
      <c r="G6" s="10"/>
      <c r="H6" s="11"/>
      <c r="J6" s="2" t="s">
        <v>17</v>
      </c>
      <c r="K6" s="3" t="n">
        <v>305</v>
      </c>
      <c r="L6" s="3" t="s">
        <v>18</v>
      </c>
      <c r="N6" s="2" t="s">
        <v>19</v>
      </c>
    </row>
    <row r="7" customFormat="false" ht="12.75" hidden="false" customHeight="false" outlineLevel="0" collapsed="false">
      <c r="A7" s="7"/>
      <c r="B7" s="10"/>
      <c r="C7" s="10"/>
      <c r="D7" s="10"/>
      <c r="E7" s="10"/>
      <c r="F7" s="10"/>
      <c r="G7" s="10"/>
      <c r="H7" s="11"/>
      <c r="J7" s="2" t="s">
        <v>20</v>
      </c>
      <c r="K7" s="3" t="n">
        <v>306</v>
      </c>
      <c r="L7" s="3" t="s">
        <v>21</v>
      </c>
      <c r="N7" s="2" t="s">
        <v>22</v>
      </c>
    </row>
    <row r="8" customFormat="false" ht="12.75" hidden="false" customHeight="false" outlineLevel="0" collapsed="false">
      <c r="A8" s="7" t="s">
        <v>23</v>
      </c>
      <c r="B8" s="17" t="s">
        <v>1</v>
      </c>
      <c r="C8" s="10"/>
      <c r="D8" s="10"/>
      <c r="E8" s="10"/>
      <c r="F8" s="10"/>
      <c r="G8" s="10"/>
      <c r="H8" s="11"/>
      <c r="J8" s="2" t="s">
        <v>24</v>
      </c>
      <c r="K8" s="3" t="n">
        <v>307</v>
      </c>
      <c r="L8" s="3" t="s">
        <v>25</v>
      </c>
      <c r="N8" s="2" t="s">
        <v>26</v>
      </c>
    </row>
    <row r="9" customFormat="false" ht="12.75" hidden="false" customHeight="false" outlineLevel="0" collapsed="false">
      <c r="A9" s="7" t="s">
        <v>27</v>
      </c>
      <c r="B9" s="18" t="n">
        <v>40687</v>
      </c>
      <c r="C9" s="9" t="str">
        <f aca="false">+IF(B9=0,"  !! INSERIRE LA DATA RELATIVA AL BILANCIO !!","")</f>
        <v/>
      </c>
      <c r="D9" s="10"/>
      <c r="E9" s="10"/>
      <c r="F9" s="10"/>
      <c r="G9" s="10"/>
      <c r="H9" s="11"/>
      <c r="J9" s="2" t="s">
        <v>28</v>
      </c>
      <c r="K9" s="3" t="n">
        <v>308</v>
      </c>
      <c r="L9" s="3" t="s">
        <v>29</v>
      </c>
      <c r="N9" s="2" t="s">
        <v>30</v>
      </c>
    </row>
    <row r="10" customFormat="false" ht="12.75" hidden="false" customHeight="false" outlineLevel="0" collapsed="false">
      <c r="A10" s="7"/>
      <c r="B10" s="10"/>
      <c r="C10" s="10"/>
      <c r="D10" s="10"/>
      <c r="E10" s="10"/>
      <c r="F10" s="10"/>
      <c r="G10" s="10"/>
      <c r="H10" s="11"/>
      <c r="J10" s="2" t="s">
        <v>31</v>
      </c>
      <c r="K10" s="3" t="n">
        <v>309</v>
      </c>
      <c r="L10" s="3" t="s">
        <v>32</v>
      </c>
      <c r="N10" s="2" t="s">
        <v>33</v>
      </c>
    </row>
    <row r="11" customFormat="false" ht="12.75" hidden="false" customHeight="false" outlineLevel="0" collapsed="false">
      <c r="A11" s="7"/>
      <c r="B11" s="10"/>
      <c r="C11" s="10"/>
      <c r="D11" s="10"/>
      <c r="E11" s="10"/>
      <c r="F11" s="10"/>
      <c r="G11" s="10"/>
      <c r="H11" s="11"/>
      <c r="J11" s="2" t="s">
        <v>34</v>
      </c>
      <c r="K11" s="3" t="n">
        <v>310</v>
      </c>
      <c r="L11" s="3" t="s">
        <v>35</v>
      </c>
      <c r="N11" s="2" t="s">
        <v>36</v>
      </c>
    </row>
    <row r="12" customFormat="false" ht="13.5" hidden="false" customHeight="false" outlineLevel="0" collapsed="false">
      <c r="A12" s="19"/>
      <c r="B12" s="20"/>
      <c r="C12" s="20"/>
      <c r="D12" s="20"/>
      <c r="E12" s="20"/>
      <c r="F12" s="20"/>
      <c r="G12" s="20"/>
      <c r="H12" s="21" t="s">
        <v>37</v>
      </c>
      <c r="K12" s="3" t="n">
        <v>311</v>
      </c>
      <c r="L12" s="3" t="s">
        <v>38</v>
      </c>
      <c r="N12" s="2" t="s">
        <v>39</v>
      </c>
    </row>
    <row r="13" customFormat="false" ht="12.75" hidden="true" customHeight="false" outlineLevel="0" collapsed="false">
      <c r="K13" s="3" t="n">
        <v>312</v>
      </c>
      <c r="L13" s="3" t="s">
        <v>40</v>
      </c>
      <c r="N13" s="2" t="s">
        <v>41</v>
      </c>
    </row>
    <row r="14" customFormat="false" ht="12.75" hidden="true" customHeight="false" outlineLevel="0" collapsed="false">
      <c r="K14" s="3" t="n">
        <v>313</v>
      </c>
      <c r="L14" s="3" t="s">
        <v>42</v>
      </c>
      <c r="N14" s="2" t="s">
        <v>43</v>
      </c>
    </row>
    <row r="15" customFormat="false" ht="12.75" hidden="true" customHeight="false" outlineLevel="0" collapsed="false">
      <c r="K15" s="3" t="n">
        <v>314</v>
      </c>
      <c r="L15" s="3" t="s">
        <v>44</v>
      </c>
    </row>
    <row r="16" customFormat="false" ht="12.75" hidden="true" customHeight="false" outlineLevel="0" collapsed="false">
      <c r="K16" s="3" t="n">
        <v>315</v>
      </c>
      <c r="L16" s="3" t="s">
        <v>45</v>
      </c>
    </row>
    <row r="17" customFormat="false" ht="12.75" hidden="true" customHeight="false" outlineLevel="0" collapsed="false">
      <c r="K17" s="3" t="n">
        <v>951</v>
      </c>
      <c r="L17" s="3" t="s">
        <v>46</v>
      </c>
    </row>
    <row r="18" customFormat="false" ht="12.75" hidden="true" customHeight="false" outlineLevel="0" collapsed="false">
      <c r="K18" s="3" t="n">
        <v>952</v>
      </c>
      <c r="L18" s="3" t="s">
        <v>47</v>
      </c>
    </row>
    <row r="19" customFormat="false" ht="12.75" hidden="true" customHeight="false" outlineLevel="0" collapsed="false">
      <c r="K19" s="3" t="n">
        <v>953</v>
      </c>
      <c r="L19" s="3" t="s">
        <v>48</v>
      </c>
    </row>
    <row r="20" customFormat="false" ht="12.75" hidden="true" customHeight="false" outlineLevel="0" collapsed="false">
      <c r="K20" s="3" t="n">
        <v>954</v>
      </c>
      <c r="L20" s="3" t="s">
        <v>49</v>
      </c>
    </row>
    <row r="21" customFormat="false" ht="12.75" hidden="true" customHeight="false" outlineLevel="0" collapsed="false">
      <c r="K21" s="3" t="n">
        <v>955</v>
      </c>
      <c r="L21" s="3" t="s">
        <v>50</v>
      </c>
    </row>
    <row r="22" customFormat="false" ht="12.75" hidden="true" customHeight="false" outlineLevel="0" collapsed="false">
      <c r="K22" s="3" t="n">
        <v>956</v>
      </c>
      <c r="L22" s="3" t="s">
        <v>51</v>
      </c>
    </row>
    <row r="23" customFormat="false" ht="12.75" hidden="true" customHeight="false" outlineLevel="0" collapsed="false">
      <c r="K23" s="3" t="n">
        <v>957</v>
      </c>
      <c r="L23" s="3" t="s">
        <v>52</v>
      </c>
    </row>
    <row r="24" customFormat="false" ht="12.75" hidden="true" customHeight="false" outlineLevel="0" collapsed="false">
      <c r="K24" s="3" t="n">
        <v>958</v>
      </c>
      <c r="L24" s="3" t="s">
        <v>53</v>
      </c>
    </row>
    <row r="25" customFormat="false" ht="12.75" hidden="true" customHeight="false" outlineLevel="0" collapsed="false">
      <c r="K25" s="3" t="n">
        <v>959</v>
      </c>
      <c r="L25" s="3" t="s">
        <v>54</v>
      </c>
    </row>
    <row r="26" customFormat="false" ht="12.75" hidden="true" customHeight="false" outlineLevel="0" collapsed="false">
      <c r="K26" s="3" t="n">
        <v>960</v>
      </c>
      <c r="L26" s="3" t="s">
        <v>55</v>
      </c>
    </row>
    <row r="27" customFormat="false" ht="12.75" hidden="true" customHeight="false" outlineLevel="0" collapsed="false">
      <c r="K27" s="3" t="n">
        <v>962</v>
      </c>
      <c r="L27" s="3" t="s">
        <v>56</v>
      </c>
    </row>
    <row r="28" customFormat="false" ht="12.75" hidden="true" customHeight="false" outlineLevel="0" collapsed="false">
      <c r="K28" s="3" t="n">
        <v>963</v>
      </c>
      <c r="L28" s="3" t="s">
        <v>57</v>
      </c>
    </row>
    <row r="29" customFormat="false" ht="12.75" hidden="true" customHeight="false" outlineLevel="0" collapsed="false">
      <c r="K29" s="3" t="n">
        <v>964</v>
      </c>
      <c r="L29" s="3" t="s">
        <v>58</v>
      </c>
    </row>
    <row r="30" customFormat="false" ht="12.75" hidden="true" customHeight="false" outlineLevel="0" collapsed="false">
      <c r="K30" s="3" t="n">
        <v>965</v>
      </c>
      <c r="L30" s="3" t="s">
        <v>59</v>
      </c>
    </row>
    <row r="31" customFormat="false" ht="12.75" hidden="true" customHeight="false" outlineLevel="0" collapsed="false">
      <c r="K31" s="3" t="n">
        <v>966</v>
      </c>
      <c r="L31" s="3" t="s">
        <v>60</v>
      </c>
    </row>
    <row r="32" customFormat="false" ht="12.75" hidden="true" customHeight="false" outlineLevel="0" collapsed="false">
      <c r="K32" s="3" t="n">
        <v>967</v>
      </c>
      <c r="L32" s="3" t="s">
        <v>61</v>
      </c>
    </row>
    <row r="33" customFormat="false" ht="12.75" hidden="true" customHeight="false" outlineLevel="0" collapsed="false">
      <c r="K33" s="3" t="n">
        <v>968</v>
      </c>
      <c r="L33" s="3" t="s">
        <v>62</v>
      </c>
    </row>
    <row r="34" customFormat="false" ht="12.75" hidden="true" customHeight="false" outlineLevel="0" collapsed="false">
      <c r="K34" s="3" t="n">
        <v>969</v>
      </c>
      <c r="L34" s="3" t="s">
        <v>63</v>
      </c>
    </row>
    <row r="35" customFormat="false" ht="12.75" hidden="true" customHeight="false" outlineLevel="0" collapsed="false">
      <c r="K35" s="3" t="n">
        <v>970</v>
      </c>
      <c r="L35" s="3" t="s">
        <v>64</v>
      </c>
    </row>
    <row r="36" customFormat="false" ht="12.75" hidden="true" customHeight="false" outlineLevel="0" collapsed="false">
      <c r="K36" s="3" t="n">
        <v>971</v>
      </c>
      <c r="L36" s="3" t="s">
        <v>65</v>
      </c>
    </row>
    <row r="37" customFormat="false" ht="12.75" hidden="true" customHeight="false" outlineLevel="0" collapsed="false">
      <c r="K37" s="3" t="n">
        <v>972</v>
      </c>
      <c r="L37" s="3" t="s">
        <v>66</v>
      </c>
    </row>
    <row r="38" customFormat="false" ht="12.75" hidden="true" customHeight="false" outlineLevel="0" collapsed="false">
      <c r="K38" s="3" t="n">
        <v>973</v>
      </c>
      <c r="L38" s="3" t="s">
        <v>67</v>
      </c>
    </row>
    <row r="39" customFormat="false" ht="12.75" hidden="true" customHeight="false" outlineLevel="0" collapsed="false">
      <c r="K39" s="3" t="n">
        <v>974</v>
      </c>
      <c r="L39" s="3" t="s">
        <v>68</v>
      </c>
    </row>
    <row r="40" customFormat="false" ht="12.75" hidden="true" customHeight="false" outlineLevel="0" collapsed="false">
      <c r="K40" s="3" t="n">
        <v>975</v>
      </c>
      <c r="L40" s="3" t="s">
        <v>69</v>
      </c>
    </row>
    <row r="41" customFormat="false" ht="12.75" hidden="true" customHeight="false" outlineLevel="0" collapsed="false">
      <c r="K41" s="3" t="n">
        <v>976</v>
      </c>
      <c r="L41" s="3" t="s">
        <v>70</v>
      </c>
    </row>
    <row r="42" customFormat="false" ht="12.75" hidden="true" customHeight="false" outlineLevel="0" collapsed="false">
      <c r="K42" s="3" t="n">
        <v>977</v>
      </c>
      <c r="L42" s="3" t="s">
        <v>71</v>
      </c>
    </row>
    <row r="43" customFormat="false" ht="12.75" hidden="true" customHeight="false" outlineLevel="0" collapsed="false">
      <c r="K43" s="3" t="n">
        <v>978</v>
      </c>
      <c r="L43" s="3" t="s">
        <v>72</v>
      </c>
    </row>
    <row r="44" customFormat="false" ht="12.75" hidden="true" customHeight="false" outlineLevel="0" collapsed="false">
      <c r="K44" s="3" t="n">
        <v>979</v>
      </c>
      <c r="L44" s="3" t="s">
        <v>73</v>
      </c>
    </row>
    <row r="45" customFormat="false" ht="12.75" hidden="true" customHeight="false" outlineLevel="0" collapsed="false">
      <c r="K45" s="3" t="n">
        <v>980</v>
      </c>
      <c r="L45" s="3" t="s">
        <v>74</v>
      </c>
    </row>
    <row r="46" customFormat="false" ht="12.75" hidden="true" customHeight="false" outlineLevel="0" collapsed="false">
      <c r="K46" s="3" t="n">
        <v>920</v>
      </c>
      <c r="L46" s="3" t="s">
        <v>75</v>
      </c>
    </row>
    <row r="47" customFormat="false" ht="12.75" hidden="true" customHeight="false" outlineLevel="0" collapsed="false">
      <c r="K47" s="3" t="n">
        <v>922</v>
      </c>
      <c r="L47" s="3" t="s">
        <v>76</v>
      </c>
    </row>
    <row r="48" customFormat="false" ht="12.75" hidden="true" customHeight="false" outlineLevel="0" collapsed="false">
      <c r="K48" s="3" t="n">
        <v>923</v>
      </c>
      <c r="L48" s="3" t="s">
        <v>77</v>
      </c>
    </row>
    <row r="49" customFormat="false" ht="12.75" hidden="true" customHeight="false" outlineLevel="0" collapsed="false">
      <c r="K49" s="3" t="n">
        <v>924</v>
      </c>
      <c r="L49" s="3" t="s">
        <v>78</v>
      </c>
    </row>
    <row r="50" customFormat="false" ht="12.75" hidden="true" customHeight="false" outlineLevel="0" collapsed="false">
      <c r="K50" s="3" t="n">
        <v>925</v>
      </c>
      <c r="L50" s="3" t="s">
        <v>79</v>
      </c>
    </row>
    <row r="51" customFormat="false" ht="12.75" hidden="true" customHeight="false" outlineLevel="0" collapsed="false">
      <c r="K51" s="3" t="n">
        <v>991</v>
      </c>
      <c r="L51" s="3" t="s">
        <v>80</v>
      </c>
    </row>
    <row r="52" customFormat="false" ht="12.75" hidden="true" customHeight="false" outlineLevel="0" collapsed="false">
      <c r="K52" s="3" t="s">
        <v>81</v>
      </c>
      <c r="L52" s="3" t="s">
        <v>82</v>
      </c>
    </row>
  </sheetData>
  <sheetProtection sheet="true" password="ea79"/>
  <dataValidations count="3">
    <dataValidation allowBlank="true" error="IL FORMATO DEL CODICE AZIENDA DEVE ESSERE IL SEGUENTE: ES. 301,951,..." errorStyle="stop" errorTitle="ERRORE - FORMATO NON VALIDO!!" operator="between" prompt="INSERIRE IL CODICE AZIENDA" showDropDown="false" showErrorMessage="true" showInputMessage="true" sqref="B2" type="list">
      <formula1>$K$2:$K$52</formula1>
      <formula2>0</formula2>
    </dataValidation>
    <dataValidation allowBlank="true" error="IL NUMERO DELLA VERSIONE DEVE ESSERE ESPRESSO COME SEGUE: 01,02,03 ..." errorStyle="stop" errorTitle="ERRORE - FORMATO NON VALIDO!!" operator="between" prompt="INSERIRE LA VERSIONE DEL RENDICONTO TRIMESTRALE" showDropDown="false" showErrorMessage="true" showInputMessage="true" sqref="B8" type="list">
      <formula1>$J$2:$J$11</formula1>
      <formula2>0</formula2>
    </dataValidation>
    <dataValidation allowBlank="true" errorStyle="stop" operator="between" prompt="INSERIRE LA DATA DI AGGIORNAMENTO DEL RENDICONTO TRIMESTRALE" showDropDown="false" showErrorMessage="true" showInputMessage="true" sqref="B9" type="none">
      <formula1>0</formula1>
      <formula2>0</formula2>
    </dataValidation>
  </dataValidations>
  <printOptions headings="false" gridLines="tru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LL. A) Delib. n. 214 del 24/05/2011 Atti n. 10/2010</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E47" activeCellId="0" sqref="E47"/>
    </sheetView>
  </sheetViews>
  <sheetFormatPr defaultColWidth="9.13671875" defaultRowHeight="12.75" zeroHeight="false" outlineLevelRow="0" outlineLevelCol="0"/>
  <cols>
    <col collapsed="false" customWidth="true" hidden="false" outlineLevel="0" max="1" min="1" style="665" width="9.99"/>
    <col collapsed="false" customWidth="true" hidden="false" outlineLevel="0" max="2" min="2" style="665" width="42.41"/>
    <col collapsed="false" customWidth="true" hidden="false" outlineLevel="0" max="5" min="3" style="665" width="16.84"/>
    <col collapsed="false" customWidth="true" hidden="true" outlineLevel="0" max="8" min="6" style="665" width="16.84"/>
    <col collapsed="false" customWidth="false" hidden="false" outlineLevel="0" max="257" min="9" style="665" width="9.14"/>
  </cols>
  <sheetData>
    <row r="1" customFormat="false" ht="12.75" hidden="false" customHeight="false" outlineLevel="0" collapsed="false">
      <c r="A1" s="2"/>
      <c r="B1" s="2"/>
      <c r="C1" s="2"/>
      <c r="D1" s="2"/>
      <c r="E1" s="2"/>
    </row>
    <row r="2" customFormat="false" ht="15.75" hidden="false" customHeight="false" outlineLevel="0" collapsed="false">
      <c r="A2" s="666"/>
      <c r="B2" s="667" t="n">
        <f aca="false">+Info!B2</f>
        <v>971</v>
      </c>
      <c r="C2" s="668" t="str">
        <f aca="false">+Info!C2</f>
        <v> IST. ORTOPEDICO G. PINI - MILANO</v>
      </c>
      <c r="D2" s="668"/>
      <c r="E2" s="668"/>
    </row>
    <row r="3" customFormat="false" ht="15.75" hidden="false" customHeight="false" outlineLevel="0" collapsed="false">
      <c r="A3" s="669"/>
      <c r="B3" s="669"/>
      <c r="C3" s="668"/>
      <c r="D3" s="668"/>
      <c r="E3" s="668"/>
    </row>
    <row r="4" customFormat="false" ht="13.5" hidden="false" customHeight="false" outlineLevel="0" collapsed="false">
      <c r="A4" s="670" t="s">
        <v>88</v>
      </c>
      <c r="B4" s="670" t="s">
        <v>4570</v>
      </c>
      <c r="C4" s="671" t="n">
        <v>2009</v>
      </c>
      <c r="D4" s="671" t="n">
        <v>2010</v>
      </c>
      <c r="E4" s="671"/>
      <c r="F4" s="671" t="n">
        <v>2009</v>
      </c>
      <c r="G4" s="671" t="n">
        <v>2009</v>
      </c>
      <c r="H4" s="671" t="n">
        <v>2009</v>
      </c>
    </row>
    <row r="5" customFormat="false" ht="26.25" hidden="false" customHeight="false" outlineLevel="0" collapsed="false">
      <c r="A5" s="672"/>
      <c r="B5" s="672"/>
      <c r="C5" s="673" t="s">
        <v>5419</v>
      </c>
      <c r="D5" s="673" t="s">
        <v>5419</v>
      </c>
      <c r="E5" s="673" t="s">
        <v>356</v>
      </c>
      <c r="F5" s="673" t="s">
        <v>5420</v>
      </c>
      <c r="G5" s="673" t="s">
        <v>5421</v>
      </c>
      <c r="H5" s="673" t="s">
        <v>5422</v>
      </c>
    </row>
    <row r="6" customFormat="false" ht="12.75" hidden="false" customHeight="false" outlineLevel="0" collapsed="false">
      <c r="A6" s="674"/>
      <c r="B6" s="674"/>
      <c r="C6" s="675" t="s">
        <v>5423</v>
      </c>
      <c r="D6" s="675" t="s">
        <v>5424</v>
      </c>
      <c r="E6" s="675" t="s">
        <v>5425</v>
      </c>
      <c r="F6" s="676"/>
      <c r="G6" s="676"/>
      <c r="H6" s="676"/>
    </row>
    <row r="7" customFormat="false" ht="12.75" hidden="false" customHeight="false" outlineLevel="0" collapsed="false">
      <c r="A7" s="677"/>
      <c r="B7" s="677"/>
      <c r="C7" s="678"/>
      <c r="D7" s="678"/>
      <c r="E7" s="678"/>
      <c r="F7" s="678"/>
      <c r="G7" s="678"/>
      <c r="H7" s="678"/>
    </row>
    <row r="8" customFormat="false" ht="12.75" hidden="false" customHeight="false" outlineLevel="0" collapsed="false">
      <c r="A8" s="674"/>
      <c r="B8" s="674" t="s">
        <v>5426</v>
      </c>
      <c r="C8" s="674"/>
      <c r="D8" s="674"/>
      <c r="E8" s="674"/>
      <c r="F8" s="674"/>
      <c r="G8" s="674"/>
      <c r="H8" s="674"/>
    </row>
    <row r="9" customFormat="false" ht="12.75" hidden="false" customHeight="false" outlineLevel="0" collapsed="false">
      <c r="A9" s="677" t="s">
        <v>1889</v>
      </c>
      <c r="B9" s="677" t="s">
        <v>5427</v>
      </c>
      <c r="C9" s="577" t="n">
        <f aca="false">SUMIF('NI-San'!$J$651:$T$1748,A9,'NI-San'!$M$651:$M$1748)</f>
        <v>49890</v>
      </c>
      <c r="D9" s="577" t="n">
        <f aca="false">SUMIF('NI-San'!$J$651:$T$1748,A9,'NI-San'!$N$651:$N$1748)</f>
        <v>49465</v>
      </c>
      <c r="E9" s="573" t="n">
        <f aca="false">+D9-C9</f>
        <v>-425</v>
      </c>
      <c r="F9" s="577" t="n">
        <f aca="false">SUMIF('NI-San'!$J$651:$T$1748,A9,'NI-San'!$R$651:$R$1748)</f>
        <v>0</v>
      </c>
      <c r="G9" s="577" t="n">
        <f aca="false">SUMIF('NI-San'!$J$651:$T$1748,A9,'NI-San'!$S$651:$S$1748)</f>
        <v>0</v>
      </c>
      <c r="H9" s="577" t="n">
        <f aca="false">SUMIF('NI-San'!$J$651:$T$1748,A9,'NI-San'!$T$651:$T$1748)</f>
        <v>0</v>
      </c>
    </row>
    <row r="10" customFormat="false" ht="12.75" hidden="false" customHeight="false" outlineLevel="0" collapsed="false">
      <c r="A10" s="677" t="s">
        <v>1728</v>
      </c>
      <c r="B10" s="677" t="s">
        <v>5428</v>
      </c>
      <c r="C10" s="577" t="n">
        <f aca="false">SUMIF('NI-San'!$J$651:$T$1748,A10,'NI-San'!$M$651:$M$1748)</f>
        <v>5026</v>
      </c>
      <c r="D10" s="577" t="n">
        <f aca="false">SUMIF('NI-San'!$J$651:$T$1748,A10,'NI-San'!$N$651:$N$1748)</f>
        <v>5129</v>
      </c>
      <c r="E10" s="573" t="n">
        <f aca="false">+D10-C10</f>
        <v>103</v>
      </c>
      <c r="F10" s="577" t="n">
        <f aca="false">SUMIF('NI-San'!$J$651:$T$1748,A10,'NI-San'!$R$651:$R$1748)</f>
        <v>0</v>
      </c>
      <c r="G10" s="577" t="n">
        <f aca="false">SUMIF('NI-San'!$J$651:$T$1748,A10,'NI-San'!$S$651:$S$1748)</f>
        <v>0</v>
      </c>
      <c r="H10" s="577" t="n">
        <f aca="false">SUMIF('NI-San'!$J$651:$T$1748,A10,'NI-San'!$T$651:$T$1748)</f>
        <v>0</v>
      </c>
    </row>
    <row r="11" customFormat="false" ht="12.75" hidden="false" customHeight="false" outlineLevel="0" collapsed="false">
      <c r="A11" s="677" t="s">
        <v>1905</v>
      </c>
      <c r="B11" s="677" t="s">
        <v>5429</v>
      </c>
      <c r="C11" s="577" t="n">
        <f aca="false">SUMIF('NI-San'!$J$651:$T$1748,A11,'NI-San'!$M$651:$M$1748)</f>
        <v>6239</v>
      </c>
      <c r="D11" s="577" t="n">
        <f aca="false">SUMIF('NI-San'!$J$651:$T$1748,A11,'NI-San'!$N$651:$N$1748)</f>
        <v>7514</v>
      </c>
      <c r="E11" s="573" t="n">
        <f aca="false">+D11-C11</f>
        <v>1275</v>
      </c>
      <c r="F11" s="577" t="n">
        <f aca="false">SUMIF('NI-San'!$J$651:$T$1748,A11,'NI-San'!$R$651:$R$1748)</f>
        <v>0</v>
      </c>
      <c r="G11" s="577" t="n">
        <f aca="false">SUMIF('NI-San'!$J$651:$T$1748,A11,'NI-San'!$S$651:$S$1748)</f>
        <v>0</v>
      </c>
      <c r="H11" s="577" t="n">
        <f aca="false">SUMIF('NI-San'!$J$651:$T$1748,A11,'NI-San'!$T$651:$T$1748)</f>
        <v>0</v>
      </c>
    </row>
    <row r="12" customFormat="false" ht="12.75" hidden="false" customHeight="false" outlineLevel="0" collapsed="false">
      <c r="A12" s="677" t="s">
        <v>1935</v>
      </c>
      <c r="B12" s="677" t="s">
        <v>5430</v>
      </c>
      <c r="C12" s="577" t="n">
        <f aca="false">SUMIF('NI-San'!$J$651:$T$1748,A12,'NI-San'!$M$651:$M$1748)</f>
        <v>0</v>
      </c>
      <c r="D12" s="577" t="n">
        <f aca="false">SUMIF('NI-San'!$J$651:$T$1748,A12,'NI-San'!$N$651:$N$1748)</f>
        <v>0</v>
      </c>
      <c r="E12" s="573" t="n">
        <f aca="false">+D12-C12</f>
        <v>0</v>
      </c>
      <c r="F12" s="577" t="n">
        <f aca="false">SUMIF('NI-San'!$J$651:$T$1748,A12,'NI-San'!$R$651:$R$1748)</f>
        <v>0</v>
      </c>
      <c r="G12" s="577" t="n">
        <f aca="false">SUMIF('NI-San'!$J$651:$T$1748,A12,'NI-San'!$S$651:$S$1748)</f>
        <v>0</v>
      </c>
      <c r="H12" s="577" t="n">
        <f aca="false">SUMIF('NI-San'!$J$651:$T$1748,A12,'NI-San'!$T$651:$T$1748)</f>
        <v>0</v>
      </c>
    </row>
    <row r="13" customFormat="false" ht="12.75" hidden="false" customHeight="false" outlineLevel="0" collapsed="false">
      <c r="A13" s="677" t="s">
        <v>1922</v>
      </c>
      <c r="B13" s="677" t="s">
        <v>5431</v>
      </c>
      <c r="C13" s="577" t="n">
        <f aca="false">SUMIF('NI-San'!$J$651:$T$1748,A13,'NI-San'!$M$651:$M$1748)</f>
        <v>0</v>
      </c>
      <c r="D13" s="577" t="n">
        <f aca="false">SUMIF('NI-San'!$J$651:$T$1748,A13,'NI-San'!$N$651:$N$1748)</f>
        <v>0</v>
      </c>
      <c r="E13" s="573" t="n">
        <f aca="false">+D13-C13</f>
        <v>0</v>
      </c>
      <c r="F13" s="577" t="n">
        <f aca="false">SUMIF('NI-San'!$J$651:$T$1748,A13,'NI-San'!$R$651:$R$1748)</f>
        <v>0</v>
      </c>
      <c r="G13" s="577" t="n">
        <f aca="false">SUMIF('NI-San'!$J$651:$T$1748,A13,'NI-San'!$S$651:$S$1748)</f>
        <v>0</v>
      </c>
      <c r="H13" s="577" t="n">
        <f aca="false">SUMIF('NI-San'!$J$651:$T$1748,A13,'NI-San'!$T$651:$T$1748)</f>
        <v>0</v>
      </c>
    </row>
    <row r="14" customFormat="false" ht="12.75" hidden="false" customHeight="false" outlineLevel="0" collapsed="false">
      <c r="A14" s="677" t="s">
        <v>1981</v>
      </c>
      <c r="B14" s="677" t="s">
        <v>5432</v>
      </c>
      <c r="C14" s="577" t="n">
        <f aca="false">SUMIF('NI-San'!$J$651:$T$1748,A14,'NI-San'!$M$651:$M$1748)</f>
        <v>4544</v>
      </c>
      <c r="D14" s="577" t="n">
        <f aca="false">SUMIF('NI-San'!$J$651:$T$1748,A14,'NI-San'!$N$651:$N$1748)</f>
        <v>4881</v>
      </c>
      <c r="E14" s="573" t="n">
        <f aca="false">+D14-C14</f>
        <v>337</v>
      </c>
      <c r="F14" s="577" t="n">
        <f aca="false">SUMIF('NI-San'!$J$651:$T$1748,A14,'NI-San'!$R$651:$R$1748)</f>
        <v>0</v>
      </c>
      <c r="G14" s="577" t="n">
        <f aca="false">SUMIF('NI-San'!$J$651:$T$1748,A14,'NI-San'!$S$651:$S$1748)</f>
        <v>0</v>
      </c>
      <c r="H14" s="577" t="n">
        <f aca="false">SUMIF('NI-San'!$J$651:$T$1748,A14,'NI-San'!$T$651:$T$1748)</f>
        <v>0</v>
      </c>
    </row>
    <row r="15" customFormat="false" ht="12.75" hidden="false" customHeight="false" outlineLevel="0" collapsed="false">
      <c r="A15" s="677" t="s">
        <v>2100</v>
      </c>
      <c r="B15" s="677" t="s">
        <v>5433</v>
      </c>
      <c r="C15" s="577" t="n">
        <f aca="false">SUMIF('NI-San'!$J$651:$T$1748,A15,'NI-San'!$M$651:$M$1748)</f>
        <v>6527</v>
      </c>
      <c r="D15" s="577" t="n">
        <f aca="false">SUMIF('NI-San'!$J$651:$T$1748,A15,'NI-San'!$N$651:$N$1748)</f>
        <v>5966</v>
      </c>
      <c r="E15" s="573" t="n">
        <f aca="false">+D15-C15</f>
        <v>-561</v>
      </c>
      <c r="F15" s="577" t="n">
        <f aca="false">SUMIF('NI-San'!$J$651:$T$1748,A15,'NI-San'!$R$651:$R$1748)</f>
        <v>0</v>
      </c>
      <c r="G15" s="577" t="n">
        <f aca="false">SUMIF('NI-San'!$J$651:$T$1748,A15,'NI-San'!$S$651:$S$1748)</f>
        <v>0</v>
      </c>
      <c r="H15" s="577" t="n">
        <f aca="false">SUMIF('NI-San'!$J$651:$T$1748,A15,'NI-San'!$T$651:$T$1748)</f>
        <v>0</v>
      </c>
    </row>
    <row r="16" customFormat="false" ht="12.75" hidden="false" customHeight="false" outlineLevel="0" collapsed="false">
      <c r="A16" s="677" t="s">
        <v>1949</v>
      </c>
      <c r="B16" s="677" t="s">
        <v>5434</v>
      </c>
      <c r="C16" s="577" t="n">
        <f aca="false">SUMIF('NI-San'!$J$651:$T$1748,A16,'NI-San'!$M$651:$M$1748)</f>
        <v>0</v>
      </c>
      <c r="D16" s="577" t="n">
        <f aca="false">SUMIF('NI-San'!$J$651:$T$1748,A16,'NI-San'!$N$651:$N$1748)</f>
        <v>0</v>
      </c>
      <c r="E16" s="573" t="n">
        <f aca="false">+D16-C16</f>
        <v>0</v>
      </c>
      <c r="F16" s="577" t="n">
        <f aca="false">SUMIF('NI-San'!$J$651:$T$1748,A16,'NI-San'!$R$651:$R$1748)</f>
        <v>0</v>
      </c>
      <c r="G16" s="577" t="n">
        <f aca="false">SUMIF('NI-San'!$J$651:$T$1748,A16,'NI-San'!$S$651:$S$1748)</f>
        <v>0</v>
      </c>
      <c r="H16" s="577" t="n">
        <f aca="false">SUMIF('NI-San'!$J$651:$T$1748,A16,'NI-San'!$T$651:$T$1748)</f>
        <v>0</v>
      </c>
    </row>
    <row r="17" customFormat="false" ht="12.75" hidden="false" customHeight="false" outlineLevel="0" collapsed="false">
      <c r="A17" s="677" t="s">
        <v>1964</v>
      </c>
      <c r="B17" s="677" t="s">
        <v>5435</v>
      </c>
      <c r="C17" s="577" t="n">
        <f aca="false">SUMIF('NI-San'!$J$651:$T$1748,A17,'NI-San'!$M$651:$M$1748)</f>
        <v>11220</v>
      </c>
      <c r="D17" s="577" t="n">
        <f aca="false">SUMIF('NI-San'!$J$651:$T$1748,A17,'NI-San'!$N$651:$N$1748)</f>
        <v>12473</v>
      </c>
      <c r="E17" s="573" t="n">
        <f aca="false">+D17-C17</f>
        <v>1253</v>
      </c>
      <c r="F17" s="577" t="n">
        <f aca="false">SUMIF('NI-San'!$J$651:$T$1748,A17,'NI-San'!$R$651:$R$1748)</f>
        <v>0</v>
      </c>
      <c r="G17" s="577" t="n">
        <f aca="false">SUMIF('NI-San'!$J$651:$T$1748,A17,'NI-San'!$S$651:$S$1748)</f>
        <v>0</v>
      </c>
      <c r="H17" s="577" t="n">
        <f aca="false">SUMIF('NI-San'!$J$651:$T$1748,A17,'NI-San'!$T$651:$T$1748)</f>
        <v>0</v>
      </c>
    </row>
    <row r="18" customFormat="false" ht="12.75" hidden="false" customHeight="false" outlineLevel="0" collapsed="false">
      <c r="A18" s="677" t="s">
        <v>1748</v>
      </c>
      <c r="B18" s="677" t="s">
        <v>5436</v>
      </c>
      <c r="C18" s="577" t="n">
        <f aca="false">SUMIF('NI-San'!$J$651:$T$1748,A18,'NI-San'!$M$651:$M$1748)</f>
        <v>0</v>
      </c>
      <c r="D18" s="577" t="n">
        <f aca="false">SUMIF('NI-San'!$J$651:$T$1748,A18,'NI-San'!$N$651:$N$1748)</f>
        <v>0</v>
      </c>
      <c r="E18" s="573" t="n">
        <f aca="false">+D18-C18</f>
        <v>0</v>
      </c>
      <c r="F18" s="577" t="n">
        <f aca="false">SUMIF('NI-San'!$J$651:$T$1748,A18,'NI-San'!$R$651:$R$1748)</f>
        <v>0</v>
      </c>
      <c r="G18" s="577" t="n">
        <f aca="false">SUMIF('NI-San'!$J$651:$T$1748,A18,'NI-San'!$S$651:$S$1748)</f>
        <v>0</v>
      </c>
      <c r="H18" s="577" t="n">
        <f aca="false">SUMIF('NI-San'!$J$651:$T$1748,A18,'NI-San'!$T$651:$T$1748)</f>
        <v>0</v>
      </c>
    </row>
    <row r="19" customFormat="false" ht="12.75" hidden="false" customHeight="false" outlineLevel="0" collapsed="false">
      <c r="A19" s="679" t="s">
        <v>1720</v>
      </c>
      <c r="B19" s="679" t="s">
        <v>5437</v>
      </c>
      <c r="C19" s="577" t="n">
        <f aca="false">SUMIF('NI-San'!$J$651:$T$1748,A19,'NI-San'!$M$651:$M$1748)</f>
        <v>8148</v>
      </c>
      <c r="D19" s="577" t="n">
        <f aca="false">SUMIF('NI-San'!$J$651:$T$1748,A19,'NI-San'!$N$651:$N$1748)</f>
        <v>9046</v>
      </c>
      <c r="E19" s="573" t="n">
        <f aca="false">+D19-C19</f>
        <v>898</v>
      </c>
      <c r="F19" s="577" t="n">
        <f aca="false">SUMIF('NI-San'!$J$651:$T$1748,A19,'NI-San'!$R$651:$R$1748)</f>
        <v>0</v>
      </c>
      <c r="G19" s="577" t="n">
        <f aca="false">SUMIF('NI-San'!$J$651:$T$1748,A19,'NI-San'!$S$651:$S$1748)</f>
        <v>0</v>
      </c>
      <c r="H19" s="577" t="n">
        <f aca="false">SUMIF('NI-San'!$J$651:$T$1748,A19,'NI-San'!$T$651:$T$1748)</f>
        <v>0</v>
      </c>
    </row>
    <row r="20" customFormat="false" ht="12.75" hidden="false" customHeight="false" outlineLevel="0" collapsed="false">
      <c r="A20" s="677" t="s">
        <v>1778</v>
      </c>
      <c r="B20" s="677" t="s">
        <v>5438</v>
      </c>
      <c r="C20" s="577" t="n">
        <f aca="false">SUMIF('NI-San'!$J$651:$T$1748,A20,'NI-San'!$M$651:$M$1748)</f>
        <v>274</v>
      </c>
      <c r="D20" s="577" t="n">
        <f aca="false">SUMIF('NI-San'!$J$651:$T$1748,A20,'NI-San'!$N$651:$N$1748)</f>
        <v>321</v>
      </c>
      <c r="E20" s="573" t="n">
        <f aca="false">+D20-C20</f>
        <v>47</v>
      </c>
      <c r="F20" s="577" t="n">
        <f aca="false">SUMIF('NI-San'!$J$651:$T$1748,A20,'NI-San'!$R$651:$R$1748)</f>
        <v>0</v>
      </c>
      <c r="G20" s="577" t="n">
        <f aca="false">SUMIF('NI-San'!$J$651:$T$1748,A20,'NI-San'!$S$651:$S$1748)</f>
        <v>0</v>
      </c>
      <c r="H20" s="577" t="n">
        <f aca="false">SUMIF('NI-San'!$J$651:$T$1748,A20,'NI-San'!$T$651:$T$1748)</f>
        <v>0</v>
      </c>
    </row>
    <row r="21" customFormat="false" ht="12.75" hidden="false" customHeight="false" outlineLevel="0" collapsed="false">
      <c r="A21" s="680" t="s">
        <v>4251</v>
      </c>
      <c r="B21" s="680" t="s">
        <v>5439</v>
      </c>
      <c r="C21" s="577" t="n">
        <f aca="false">SUMIF('NI-San'!$J$651:$T$1748,A21,'NI-San'!$M$651:$M$1748)</f>
        <v>218</v>
      </c>
      <c r="D21" s="577" t="n">
        <f aca="false">SUMIF('NI-San'!$J$651:$T$1748,A21,'NI-San'!$N$651:$N$1748)</f>
        <v>552</v>
      </c>
      <c r="E21" s="573" t="n">
        <f aca="false">+D21-C21</f>
        <v>334</v>
      </c>
      <c r="F21" s="577" t="n">
        <f aca="false">SUMIF('NI-San'!$J$651:$T$1748,A21,'NI-San'!$R$651:$R$1748)</f>
        <v>0</v>
      </c>
      <c r="G21" s="577" t="n">
        <f aca="false">SUMIF('NI-San'!$J$651:$T$1748,A21,'NI-San'!$S$651:$S$1748)</f>
        <v>0</v>
      </c>
      <c r="H21" s="577" t="n">
        <f aca="false">SUMIF('NI-San'!$J$651:$T$1748,A21,'NI-San'!$T$651:$T$1748)</f>
        <v>0</v>
      </c>
    </row>
    <row r="22" customFormat="false" ht="13.5" hidden="false" customHeight="false" outlineLevel="0" collapsed="false">
      <c r="A22" s="670"/>
      <c r="B22" s="670" t="s">
        <v>5440</v>
      </c>
      <c r="C22" s="681" t="n">
        <f aca="false">SUM(C9:C21)</f>
        <v>92086</v>
      </c>
      <c r="D22" s="681" t="n">
        <f aca="false">SUM(D9:D21)</f>
        <v>95347</v>
      </c>
      <c r="E22" s="682" t="n">
        <f aca="false">+D22-C22</f>
        <v>3261</v>
      </c>
      <c r="F22" s="681" t="n">
        <f aca="false">SUM(F9:F21)</f>
        <v>0</v>
      </c>
      <c r="G22" s="681" t="n">
        <f aca="false">SUM(G9:G21)</f>
        <v>0</v>
      </c>
      <c r="H22" s="681" t="n">
        <f aca="false">SUM(H9:H21)</f>
        <v>0</v>
      </c>
    </row>
    <row r="23" customFormat="false" ht="12.75" hidden="false" customHeight="false" outlineLevel="0" collapsed="false">
      <c r="A23" s="679"/>
      <c r="B23" s="679"/>
      <c r="C23" s="683"/>
      <c r="D23" s="683"/>
      <c r="E23" s="684"/>
      <c r="F23" s="683"/>
      <c r="G23" s="683"/>
      <c r="H23" s="683"/>
    </row>
    <row r="24" customFormat="false" ht="12.75" hidden="false" customHeight="false" outlineLevel="0" collapsed="false">
      <c r="A24" s="685"/>
      <c r="B24" s="685" t="s">
        <v>5441</v>
      </c>
      <c r="C24" s="678"/>
      <c r="D24" s="678"/>
      <c r="E24" s="686"/>
      <c r="F24" s="678"/>
      <c r="G24" s="678"/>
      <c r="H24" s="678"/>
    </row>
    <row r="25" customFormat="false" ht="12.75" hidden="false" customHeight="false" outlineLevel="0" collapsed="false">
      <c r="A25" s="677" t="s">
        <v>3681</v>
      </c>
      <c r="B25" s="677" t="s">
        <v>5442</v>
      </c>
      <c r="C25" s="577" t="n">
        <f aca="false">SUMIF('NI-San'!$J$651:$T$1748,A25,'NI-San'!$M$651:$M$1748)</f>
        <v>40440</v>
      </c>
      <c r="D25" s="577" t="n">
        <f aca="false">SUMIF('NI-San'!$J$651:$T$1748,A25,'NI-San'!$N$651:$N$1748)</f>
        <v>40479</v>
      </c>
      <c r="E25" s="573" t="n">
        <f aca="false">+D25-C25</f>
        <v>39</v>
      </c>
      <c r="F25" s="577" t="n">
        <f aca="false">SUMIF('NI-San'!$J$651:$T$1748,A25,'NI-San'!$R$651:$R$1748)</f>
        <v>0</v>
      </c>
      <c r="G25" s="577" t="n">
        <f aca="false">SUMIF('NI-San'!$J$651:$T$1748,A25,'NI-San'!$S$651:$S$1748)</f>
        <v>0</v>
      </c>
      <c r="H25" s="577" t="n">
        <f aca="false">SUMIF('NI-San'!$J$651:$T$1748,A25,'NI-San'!$T$651:$T$1748)</f>
        <v>0</v>
      </c>
    </row>
    <row r="26" customFormat="false" ht="12.75" hidden="false" customHeight="false" outlineLevel="0" collapsed="false">
      <c r="A26" s="677" t="s">
        <v>4502</v>
      </c>
      <c r="B26" s="677" t="s">
        <v>5443</v>
      </c>
      <c r="C26" s="577" t="n">
        <f aca="false">SUMIF('NI-San'!$J$651:$T$1748,A26,'NI-San'!$M$651:$M$1748)</f>
        <v>2732</v>
      </c>
      <c r="D26" s="577" t="n">
        <f aca="false">SUMIF('NI-San'!$J$651:$T$1748,A26,'NI-San'!$N$651:$N$1748)</f>
        <v>2702</v>
      </c>
      <c r="E26" s="573" t="n">
        <f aca="false">+D26-C26</f>
        <v>-30</v>
      </c>
      <c r="F26" s="577" t="n">
        <f aca="false">SUMIF('NI-San'!$J$651:$T$1748,A26,'NI-San'!$R$651:$R$1748)</f>
        <v>0</v>
      </c>
      <c r="G26" s="577" t="n">
        <f aca="false">SUMIF('NI-San'!$J$651:$T$1748,A26,'NI-San'!$S$651:$S$1748)</f>
        <v>0</v>
      </c>
      <c r="H26" s="577" t="n">
        <f aca="false">SUMIF('NI-San'!$J$651:$T$1748,A26,'NI-San'!$T$651:$T$1748)</f>
        <v>0</v>
      </c>
    </row>
    <row r="27" customFormat="false" ht="12.75" hidden="false" customHeight="false" outlineLevel="0" collapsed="false">
      <c r="A27" s="677" t="s">
        <v>3244</v>
      </c>
      <c r="B27" s="677" t="s">
        <v>5444</v>
      </c>
      <c r="C27" s="577" t="n">
        <f aca="false">SUMIF('NI-San'!$J$651:$T$1748,A27,'NI-San'!$M$651:$M$1748)</f>
        <v>5842</v>
      </c>
      <c r="D27" s="577" t="n">
        <f aca="false">SUMIF('NI-San'!$J$651:$T$1748,A27,'NI-San'!$N$651:$N$1748)</f>
        <v>5420</v>
      </c>
      <c r="E27" s="573" t="n">
        <f aca="false">+D27-C27</f>
        <v>-422</v>
      </c>
      <c r="F27" s="577" t="n">
        <f aca="false">SUMIF('NI-San'!$J$651:$T$1748,A27,'NI-San'!$R$651:$R$1748)</f>
        <v>0</v>
      </c>
      <c r="G27" s="577" t="n">
        <f aca="false">SUMIF('NI-San'!$J$651:$T$1748,A27,'NI-San'!$S$651:$S$1748)</f>
        <v>0</v>
      </c>
      <c r="H27" s="577" t="n">
        <f aca="false">SUMIF('NI-San'!$J$651:$T$1748,A27,'NI-San'!$T$651:$T$1748)</f>
        <v>0</v>
      </c>
    </row>
    <row r="28" customFormat="false" ht="12.75" hidden="false" customHeight="false" outlineLevel="0" collapsed="false">
      <c r="A28" s="677" t="s">
        <v>2414</v>
      </c>
      <c r="B28" s="687" t="s">
        <v>5445</v>
      </c>
      <c r="C28" s="577" t="n">
        <f aca="false">SUMIF('NI-San'!$J$651:$T$1748,A28,'NI-San'!$M$651:$M$1748)-'NI-San'!M884</f>
        <v>50209</v>
      </c>
      <c r="D28" s="577" t="n">
        <f aca="false">SUMIF('NI-San'!$J$651:$T$1748,A28,'NI-San'!$N$651:$N$1748)-'NI-San'!N884</f>
        <v>52708</v>
      </c>
      <c r="E28" s="573" t="n">
        <f aca="false">+D28-C28</f>
        <v>2499</v>
      </c>
      <c r="F28" s="577" t="n">
        <f aca="false">SUMIF('NI-San'!$J$651:$T$1748,A28,'NI-San'!$R$651:$R$1748)-'NI-San'!R884</f>
        <v>0</v>
      </c>
      <c r="G28" s="577" t="n">
        <f aca="false">SUMIF('NI-San'!$J$651:$T$1748,A28,'NI-San'!$S$651:$S$1748)-'NI-San'!S884</f>
        <v>0</v>
      </c>
      <c r="H28" s="577" t="n">
        <f aca="false">SUMIF('NI-San'!$J$651:$T$1748,A28,'NI-San'!$T$651:$T$1748)-'NI-San'!T884</f>
        <v>0</v>
      </c>
    </row>
    <row r="29" customFormat="false" ht="12.75" hidden="false" customHeight="false" outlineLevel="0" collapsed="false">
      <c r="A29" s="677" t="s">
        <v>4054</v>
      </c>
      <c r="B29" s="687" t="s">
        <v>5446</v>
      </c>
      <c r="C29" s="577" t="n">
        <f aca="false">SUMIF('NI-San'!$J$651:$T$1748,A29,'NI-San'!$M$651:$M$1748)-SUM('NI-San'!M879:M883)</f>
        <v>2945</v>
      </c>
      <c r="D29" s="577" t="n">
        <f aca="false">SUMIF('NI-San'!$J$651:$T$1748,A29,'NI-San'!$N$651:$N$1748)-SUM('NI-San'!N879:N883)</f>
        <v>3067</v>
      </c>
      <c r="E29" s="573" t="n">
        <f aca="false">+D29-C29</f>
        <v>122</v>
      </c>
      <c r="F29" s="577" t="n">
        <f aca="false">SUMIF('NI-San'!$J$651:$T$1748,A29,'NI-San'!$R$651:$R$1748)-SUM('NI-San'!R879:R883)</f>
        <v>0</v>
      </c>
      <c r="G29" s="577" t="n">
        <f aca="false">SUMIF('NI-San'!$J$651:$T$1748,A29,'NI-San'!$S$651:$S$1748)-SUM('NI-San'!S879:S883)</f>
        <v>0</v>
      </c>
      <c r="H29" s="577" t="n">
        <f aca="false">SUMIF('NI-San'!$J$651:$T$1748,A29,'NI-San'!$T$651:$T$1748)-SUM('NI-San'!T879:T883)</f>
        <v>0</v>
      </c>
    </row>
    <row r="30" customFormat="false" ht="12.75" hidden="false" customHeight="false" outlineLevel="0" collapsed="false">
      <c r="A30" s="677" t="s">
        <v>2681</v>
      </c>
      <c r="B30" s="677" t="s">
        <v>5447</v>
      </c>
      <c r="C30" s="577" t="n">
        <f aca="false">SUMIF('NI-San'!$J$651:$T$1748,A30,'NI-San'!$M$651:$M$1748)</f>
        <v>2397</v>
      </c>
      <c r="D30" s="577" t="n">
        <f aca="false">SUMIF('NI-San'!$J$651:$T$1748,A30,'NI-San'!$N$651:$N$1748)</f>
        <v>2319</v>
      </c>
      <c r="E30" s="573" t="n">
        <f aca="false">+D30-C30</f>
        <v>-78</v>
      </c>
      <c r="F30" s="577" t="n">
        <f aca="false">SUMIF('NI-San'!$J$651:$T$1748,A30,'NI-San'!$R$651:$R$1748)</f>
        <v>0</v>
      </c>
      <c r="G30" s="577" t="n">
        <f aca="false">SUMIF('NI-San'!$J$651:$T$1748,A30,'NI-San'!$S$651:$S$1748)</f>
        <v>0</v>
      </c>
      <c r="H30" s="577" t="n">
        <f aca="false">SUMIF('NI-San'!$J$651:$T$1748,A30,'NI-San'!$T$651:$T$1748)</f>
        <v>0</v>
      </c>
    </row>
    <row r="31" customFormat="false" ht="12.75" hidden="false" customHeight="false" outlineLevel="0" collapsed="false">
      <c r="A31" s="677" t="s">
        <v>4199</v>
      </c>
      <c r="B31" s="677" t="s">
        <v>5448</v>
      </c>
      <c r="C31" s="577" t="n">
        <f aca="false">SUMIF('NI-San'!$J$651:$T$1748,A31,'NI-San'!$M$651:$M$1748)</f>
        <v>1468</v>
      </c>
      <c r="D31" s="577" t="n">
        <f aca="false">SUMIF('NI-San'!$J$651:$T$1748,A31,'NI-San'!$N$651:$N$1748)</f>
        <v>1900</v>
      </c>
      <c r="E31" s="573" t="n">
        <f aca="false">+D31-C31</f>
        <v>432</v>
      </c>
      <c r="F31" s="577" t="n">
        <f aca="false">SUMIF('NI-San'!$J$651:$T$1748,A31,'NI-San'!$R$651:$R$1748)</f>
        <v>0</v>
      </c>
      <c r="G31" s="577" t="n">
        <f aca="false">SUMIF('NI-San'!$J$651:$T$1748,A31,'NI-San'!$S$651:$S$1748)</f>
        <v>0</v>
      </c>
      <c r="H31" s="577" t="n">
        <f aca="false">SUMIF('NI-San'!$J$651:$T$1748,A31,'NI-San'!$T$651:$T$1748)</f>
        <v>0</v>
      </c>
    </row>
    <row r="32" customFormat="false" ht="12.75" hidden="false" customHeight="false" outlineLevel="0" collapsed="false">
      <c r="A32" s="677" t="s">
        <v>4309</v>
      </c>
      <c r="B32" s="677" t="s">
        <v>5449</v>
      </c>
      <c r="C32" s="577" t="n">
        <f aca="false">SUMIF('NI-San'!$J$651:$T$1748,A32,'NI-San'!$M$651:$M$1748)</f>
        <v>624</v>
      </c>
      <c r="D32" s="577" t="n">
        <f aca="false">SUMIF('NI-San'!$J$651:$T$1748,A32,'NI-San'!$N$651:$N$1748)</f>
        <v>338</v>
      </c>
      <c r="E32" s="573" t="n">
        <f aca="false">+D32-C32</f>
        <v>-286</v>
      </c>
      <c r="F32" s="577" t="n">
        <f aca="false">SUMIF('NI-San'!$J$651:$T$1748,A32,'NI-San'!$R$651:$R$1748)</f>
        <v>0</v>
      </c>
      <c r="G32" s="577" t="n">
        <f aca="false">SUMIF('NI-San'!$J$651:$T$1748,A32,'NI-San'!$S$651:$S$1748)</f>
        <v>0</v>
      </c>
      <c r="H32" s="577" t="n">
        <f aca="false">SUMIF('NI-San'!$J$651:$T$1748,A32,'NI-San'!$T$651:$T$1748)</f>
        <v>0</v>
      </c>
    </row>
    <row r="33" customFormat="false" ht="13.5" hidden="false" customHeight="false" outlineLevel="0" collapsed="false">
      <c r="A33" s="670"/>
      <c r="B33" s="670" t="s">
        <v>5450</v>
      </c>
      <c r="C33" s="681" t="n">
        <f aca="false">SUM(C25:C32)</f>
        <v>106657</v>
      </c>
      <c r="D33" s="681" t="n">
        <f aca="false">SUM(D25:D32)</f>
        <v>108933</v>
      </c>
      <c r="E33" s="682" t="n">
        <f aca="false">+D33-C33</f>
        <v>2276</v>
      </c>
      <c r="F33" s="681" t="n">
        <f aca="false">SUM(F25:F32)</f>
        <v>0</v>
      </c>
      <c r="G33" s="681" t="n">
        <f aca="false">SUM(G25:G32)</f>
        <v>0</v>
      </c>
      <c r="H33" s="681" t="n">
        <f aca="false">SUM(H25:H32)</f>
        <v>0</v>
      </c>
    </row>
    <row r="34" customFormat="false" ht="12.75" hidden="false" customHeight="false" outlineLevel="0" collapsed="false">
      <c r="A34" s="679"/>
      <c r="B34" s="679"/>
      <c r="C34" s="683"/>
      <c r="D34" s="683"/>
      <c r="E34" s="684"/>
      <c r="F34" s="683"/>
      <c r="G34" s="683"/>
      <c r="H34" s="683"/>
    </row>
    <row r="35" customFormat="false" ht="50.25" hidden="false" customHeight="true" outlineLevel="0" collapsed="false">
      <c r="A35" s="677" t="s">
        <v>1740</v>
      </c>
      <c r="B35" s="677" t="s">
        <v>1741</v>
      </c>
      <c r="C35" s="577" t="n">
        <f aca="false">SUMIF('NI-San'!$J$651:$T$1748,A35,'NI-San'!$M$651:$M$1748)</f>
        <v>14571</v>
      </c>
      <c r="D35" s="577" t="n">
        <f aca="false">SUMIF('NI-San'!$J$651:$T$1748,A35,'NI-San'!$N$651:$N$1748)</f>
        <v>13586</v>
      </c>
      <c r="E35" s="573" t="n">
        <f aca="false">+D35-C35</f>
        <v>-985</v>
      </c>
      <c r="F35" s="577" t="n">
        <f aca="false">SUMIF('NI-San'!$J$651:$T$1748,A35,'NI-San'!$R$651:$R$1748)</f>
        <v>0</v>
      </c>
      <c r="G35" s="577" t="n">
        <f aca="false">SUMIF('NI-San'!$J$651:$T$1748,A35,'NI-San'!$S$651:$S$1748)</f>
        <v>0</v>
      </c>
      <c r="H35" s="577" t="n">
        <f aca="false">SUMIF('NI-San'!$J$651:$T$1748,A35,'NI-San'!$T$651:$T$1748)</f>
        <v>0</v>
      </c>
    </row>
    <row r="36" customFormat="false" ht="12.75" hidden="false" customHeight="false" outlineLevel="0" collapsed="false">
      <c r="A36" s="680"/>
      <c r="B36" s="680"/>
      <c r="C36" s="678"/>
      <c r="D36" s="678"/>
      <c r="E36" s="686"/>
      <c r="F36" s="678"/>
      <c r="G36" s="678"/>
      <c r="H36" s="678"/>
    </row>
    <row r="37" customFormat="false" ht="13.5" hidden="false" customHeight="false" outlineLevel="0" collapsed="false">
      <c r="A37" s="670"/>
      <c r="B37" s="670" t="s">
        <v>5451</v>
      </c>
      <c r="C37" s="681" t="n">
        <f aca="false">+C22-C33+C35</f>
        <v>0</v>
      </c>
      <c r="D37" s="681" t="n">
        <f aca="false">+D22-D33+D35</f>
        <v>0</v>
      </c>
      <c r="E37" s="682" t="n">
        <f aca="false">+D37-C37</f>
        <v>0</v>
      </c>
      <c r="F37" s="681" t="n">
        <f aca="false">+F22-F33+F35</f>
        <v>0</v>
      </c>
      <c r="G37" s="681" t="n">
        <f aca="false">+G22-G33+G35</f>
        <v>0</v>
      </c>
      <c r="H37" s="681" t="n">
        <f aca="false">+H22-H33+H35</f>
        <v>0</v>
      </c>
    </row>
    <row r="38" customFormat="false" ht="12.75" hidden="false" customHeight="false" outlineLevel="0" collapsed="false">
      <c r="A38" s="688"/>
      <c r="B38" s="688"/>
    </row>
    <row r="39" customFormat="false" ht="12.75" hidden="false" customHeight="false" outlineLevel="0" collapsed="false">
      <c r="A39" s="2"/>
      <c r="B39" s="2" t="s">
        <v>5406</v>
      </c>
    </row>
    <row r="40" customFormat="false" ht="12.75" hidden="false" customHeight="false" outlineLevel="0" collapsed="false">
      <c r="A40" s="688"/>
      <c r="B40" s="688"/>
    </row>
    <row r="41" customFormat="false" ht="12.75" hidden="false" customHeight="false" outlineLevel="0" collapsed="false">
      <c r="A41" s="688"/>
      <c r="B41" s="688"/>
    </row>
    <row r="42" customFormat="false" ht="12.75" hidden="false" customHeight="false" outlineLevel="0" collapsed="false">
      <c r="A42" s="688"/>
      <c r="B42" s="688"/>
    </row>
    <row r="43" customFormat="false" ht="12.75" hidden="false" customHeight="false" outlineLevel="0" collapsed="false">
      <c r="A43" s="689"/>
      <c r="B43" s="689"/>
    </row>
    <row r="44" customFormat="false" ht="12.75" hidden="false" customHeight="false" outlineLevel="0" collapsed="false">
      <c r="A44" s="688"/>
      <c r="B44" s="688"/>
    </row>
    <row r="45" customFormat="false" ht="12.75" hidden="false" customHeight="false" outlineLevel="0" collapsed="false">
      <c r="A45" s="688"/>
      <c r="B45" s="688"/>
    </row>
    <row r="46" customFormat="false" ht="12.75" hidden="false" customHeight="false" outlineLevel="0" collapsed="false">
      <c r="A46" s="689"/>
      <c r="B46" s="689"/>
    </row>
    <row r="47" customFormat="false" ht="12.75" hidden="false" customHeight="false" outlineLevel="0" collapsed="false">
      <c r="A47" s="689"/>
      <c r="B47" s="689"/>
    </row>
    <row r="50" customFormat="false" ht="12.75" hidden="false" customHeight="false" outlineLevel="0" collapsed="false">
      <c r="A50" s="690"/>
      <c r="B50" s="690"/>
    </row>
  </sheetData>
  <sheetProtection sheet="true" password="ea79"/>
  <dataValidations count="1">
    <dataValidation allowBlank="true" error="La cella accetta solo valori positivi fino a 9.999.999" errorStyle="stop" operator="between" showDropDown="false" showErrorMessage="true" showInputMessage="false" sqref="E5" type="whole">
      <formula1>0</formula1>
      <formula2>9999999</formula2>
    </dataValidation>
  </dataValidations>
  <printOptions headings="false" gridLines="false" gridLinesSet="true" horizontalCentered="true" verticalCentered="false"/>
  <pageMargins left="0.354166666666667" right="0.354166666666667" top="0.747916666666667" bottom="0.865972222222222"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LALL. A) Delib. n. 214 del 24/05/2011 Atti n. 10/2010&amp;RSCHEDA DI SINTESI</oddHeader>
    <oddFooter>&amp;RSCHEDA DI SINTESI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8" activeCellId="0" sqref="D18"/>
    </sheetView>
  </sheetViews>
  <sheetFormatPr defaultColWidth="9.13671875" defaultRowHeight="16.5" zeroHeight="false" outlineLevelRow="0" outlineLevelCol="0"/>
  <cols>
    <col collapsed="false" customWidth="true" hidden="false" outlineLevel="0" max="1" min="1" style="691" width="24.99"/>
    <col collapsed="false" customWidth="true" hidden="false" outlineLevel="0" max="2" min="2" style="691" width="39.85"/>
    <col collapsed="false" customWidth="true" hidden="false" outlineLevel="0" max="3" min="3" style="691" width="15.41"/>
    <col collapsed="false" customWidth="true" hidden="false" outlineLevel="0" max="4" min="4" style="691" width="15.85"/>
    <col collapsed="false" customWidth="true" hidden="false" outlineLevel="0" max="5" min="5" style="691" width="4.7"/>
    <col collapsed="false" customWidth="true" hidden="false" outlineLevel="0" max="6" min="6" style="691" width="12.7"/>
    <col collapsed="false" customWidth="true" hidden="false" outlineLevel="0" max="7" min="7" style="691" width="13.41"/>
    <col collapsed="false" customWidth="true" hidden="false" outlineLevel="0" max="8" min="8" style="691" width="6.41"/>
    <col collapsed="false" customWidth="true" hidden="false" outlineLevel="0" max="9" min="9" style="691" width="33.56"/>
    <col collapsed="false" customWidth="true" hidden="false" outlineLevel="0" max="10" min="10" style="691" width="39.41"/>
    <col collapsed="false" customWidth="true" hidden="false" outlineLevel="0" max="12" min="11" style="691" width="12.28"/>
    <col collapsed="false" customWidth="true" hidden="false" outlineLevel="0" max="13" min="13" style="691" width="3.56"/>
    <col collapsed="false" customWidth="true" hidden="false" outlineLevel="0" max="15" min="14" style="691" width="12.28"/>
    <col collapsed="false" customWidth="false" hidden="false" outlineLevel="0" max="257" min="16" style="691" width="9.14"/>
  </cols>
  <sheetData>
    <row r="1" customFormat="false" ht="55.5" hidden="false" customHeight="true" outlineLevel="0" collapsed="false">
      <c r="A1" s="692" t="s">
        <v>5452</v>
      </c>
      <c r="B1" s="692"/>
      <c r="C1" s="692"/>
      <c r="D1" s="692"/>
      <c r="E1" s="692"/>
      <c r="F1" s="692"/>
      <c r="G1" s="692"/>
    </row>
    <row r="2" customFormat="false" ht="16.5" hidden="false" customHeight="false" outlineLevel="0" collapsed="false">
      <c r="A2" s="693" t="n">
        <f aca="false">+Info!B2</f>
        <v>971</v>
      </c>
      <c r="B2" s="694" t="str">
        <f aca="false">+Info!C2</f>
        <v> IST. ORTOPEDICO G. PINI - MILANO</v>
      </c>
    </row>
    <row r="3" customFormat="false" ht="30.75" hidden="false" customHeight="true" outlineLevel="0" collapsed="false"/>
    <row r="4" customFormat="false" ht="16.5" hidden="false" customHeight="false" outlineLevel="0" collapsed="false">
      <c r="A4" s="695" t="s">
        <v>5453</v>
      </c>
      <c r="C4" s="696" t="s">
        <v>5454</v>
      </c>
      <c r="D4" s="696" t="s">
        <v>5455</v>
      </c>
      <c r="F4" s="697" t="s">
        <v>5454</v>
      </c>
      <c r="G4" s="697" t="s">
        <v>5455</v>
      </c>
    </row>
    <row r="6" customFormat="false" ht="16.5" hidden="false" customHeight="false" outlineLevel="0" collapsed="false">
      <c r="A6" s="698" t="s">
        <v>5456</v>
      </c>
      <c r="B6" s="699" t="s">
        <v>5457</v>
      </c>
      <c r="C6" s="700" t="n">
        <f aca="false">+'NI-San'!M1356+'NI-San'!M1232+'NI-San'!M1237+'NI-San'!M1240+'NI-San'!M1309+'NI-San'!M1310+'NI-San'!M1311+'NI-San'!M1312</f>
        <v>40473</v>
      </c>
      <c r="D6" s="700" t="n">
        <f aca="false">+'NI-San'!N1356+'NI-San'!N1232+'NI-San'!N1237+'NI-San'!N1240+'NI-San'!N1309+'NI-San'!N1310+'NI-San'!N1311+'NI-San'!N1312</f>
        <v>40700</v>
      </c>
      <c r="E6" s="701"/>
      <c r="F6" s="702" t="n">
        <f aca="false">+C6/C7</f>
        <v>0.440556015152175</v>
      </c>
      <c r="G6" s="703" t="n">
        <f aca="false">+D6/D7</f>
        <v>0.429347539427185</v>
      </c>
    </row>
    <row r="7" customFormat="false" ht="16.5" hidden="false" customHeight="false" outlineLevel="0" collapsed="false">
      <c r="A7" s="698"/>
      <c r="B7" s="704" t="s">
        <v>5458</v>
      </c>
      <c r="C7" s="705" t="n">
        <f aca="false">+'NI-San'!$M$641-'NI-San'!$M$656-'NI-San'!$M$876</f>
        <v>91868</v>
      </c>
      <c r="D7" s="705" t="n">
        <f aca="false">+'NI-San'!$N$641-'NI-San'!$N$656-'NI-San'!$N$876</f>
        <v>94795</v>
      </c>
      <c r="E7" s="706"/>
      <c r="F7" s="702"/>
      <c r="G7" s="703"/>
    </row>
    <row r="8" customFormat="false" ht="17.25" hidden="false" customHeight="false" outlineLevel="0" collapsed="false">
      <c r="B8" s="707"/>
      <c r="C8" s="708"/>
      <c r="D8" s="708"/>
      <c r="F8" s="709"/>
      <c r="G8" s="709"/>
    </row>
    <row r="9" customFormat="false" ht="16.5" hidden="false" customHeight="false" outlineLevel="0" collapsed="false">
      <c r="A9" s="698" t="s">
        <v>5459</v>
      </c>
      <c r="B9" s="699" t="s">
        <v>5460</v>
      </c>
      <c r="C9" s="700" t="n">
        <f aca="false">+'NI-San'!M892+'NI-San'!M949+'NI-San'!M1331+'NI-San'!M1343+'NI-San'!M1478</f>
        <v>57843</v>
      </c>
      <c r="D9" s="700" t="n">
        <f aca="false">+'NI-San'!N892+'NI-San'!N949+'NI-San'!N1331+'NI-San'!N1343+'NI-San'!N1478</f>
        <v>59949</v>
      </c>
      <c r="E9" s="701"/>
      <c r="F9" s="702" t="n">
        <f aca="false">+C9/C10</f>
        <v>0.629631645404276</v>
      </c>
      <c r="G9" s="703" t="n">
        <f aca="false">+D9/D10</f>
        <v>0.632406772509099</v>
      </c>
    </row>
    <row r="10" customFormat="false" ht="16.5" hidden="false" customHeight="false" outlineLevel="0" collapsed="false">
      <c r="A10" s="698"/>
      <c r="B10" s="704" t="s">
        <v>5458</v>
      </c>
      <c r="C10" s="705" t="n">
        <f aca="false">+'NI-San'!$M$641-'NI-San'!$M$656-'NI-San'!$M$876</f>
        <v>91868</v>
      </c>
      <c r="D10" s="705" t="n">
        <f aca="false">+'NI-San'!$N$641-'NI-San'!$N$656-'NI-San'!$N$876</f>
        <v>94795</v>
      </c>
      <c r="E10" s="706"/>
      <c r="F10" s="702"/>
      <c r="G10" s="703"/>
    </row>
    <row r="11" customFormat="false" ht="16.5" hidden="false" customHeight="false" outlineLevel="0" collapsed="false">
      <c r="B11" s="707"/>
      <c r="C11" s="708"/>
      <c r="D11" s="708"/>
      <c r="F11" s="710"/>
      <c r="G11" s="710"/>
    </row>
    <row r="12" customFormat="false" ht="16.5" hidden="false" customHeight="false" outlineLevel="0" collapsed="false">
      <c r="A12" s="711" t="s">
        <v>5461</v>
      </c>
      <c r="B12" s="712" t="s">
        <v>5462</v>
      </c>
      <c r="C12" s="713" t="n">
        <f aca="false">+'NI-San'!$M$894</f>
        <v>25372</v>
      </c>
      <c r="D12" s="713" t="n">
        <f aca="false">+'NI-San'!$N$894</f>
        <v>26857</v>
      </c>
      <c r="E12" s="714"/>
      <c r="F12" s="715" t="n">
        <f aca="false">+C12/C13</f>
        <v>0.276178865328515</v>
      </c>
      <c r="G12" s="716" t="n">
        <f aca="false">+D12/D13</f>
        <v>0.283316630623978</v>
      </c>
    </row>
    <row r="13" customFormat="false" ht="16.5" hidden="false" customHeight="false" outlineLevel="0" collapsed="false">
      <c r="A13" s="711"/>
      <c r="B13" s="717" t="s">
        <v>5458</v>
      </c>
      <c r="C13" s="718" t="n">
        <f aca="false">+'NI-San'!$M$641-'NI-San'!$M$656-'NI-San'!$M$876</f>
        <v>91868</v>
      </c>
      <c r="D13" s="718" t="n">
        <f aca="false">+'NI-San'!$N$641-'NI-San'!$N$656-'NI-San'!$N$876</f>
        <v>94795</v>
      </c>
      <c r="E13" s="719"/>
      <c r="F13" s="715"/>
      <c r="G13" s="716"/>
    </row>
    <row r="14" customFormat="false" ht="16.5" hidden="false" customHeight="false" outlineLevel="0" collapsed="false">
      <c r="A14" s="695"/>
      <c r="B14" s="707"/>
      <c r="C14" s="708"/>
      <c r="D14" s="708"/>
      <c r="F14" s="710"/>
      <c r="G14" s="710"/>
    </row>
    <row r="15" customFormat="false" ht="16.5" hidden="false" customHeight="true" outlineLevel="0" collapsed="false">
      <c r="A15" s="711" t="s">
        <v>5463</v>
      </c>
      <c r="B15" s="712" t="s">
        <v>5464</v>
      </c>
      <c r="C15" s="713" t="n">
        <f aca="false">SUM('NI-San'!M897:M910)</f>
        <v>12503</v>
      </c>
      <c r="D15" s="713" t="n">
        <f aca="false">SUM('NI-San'!N897:N910)</f>
        <v>14016</v>
      </c>
      <c r="E15" s="714"/>
      <c r="F15" s="715" t="n">
        <f aca="false">+C15/C16</f>
        <v>0.136097444159011</v>
      </c>
      <c r="G15" s="716" t="n">
        <f aca="false">+D15/D16</f>
        <v>0.147855899572762</v>
      </c>
    </row>
    <row r="16" customFormat="false" ht="16.5" hidden="false" customHeight="true" outlineLevel="0" collapsed="false">
      <c r="A16" s="711"/>
      <c r="B16" s="717" t="s">
        <v>5458</v>
      </c>
      <c r="C16" s="718" t="n">
        <f aca="false">+'NI-San'!$M$641-'NI-San'!$M$656-'NI-San'!$M$876</f>
        <v>91868</v>
      </c>
      <c r="D16" s="718" t="n">
        <f aca="false">+'NI-San'!$N$641-'NI-San'!$N$656-'NI-San'!$N$876</f>
        <v>94795</v>
      </c>
      <c r="E16" s="719"/>
      <c r="F16" s="715"/>
      <c r="G16" s="716"/>
    </row>
    <row r="17" customFormat="false" ht="16.5" hidden="false" customHeight="false" outlineLevel="0" collapsed="false">
      <c r="A17" s="720"/>
      <c r="B17" s="720"/>
      <c r="C17" s="721"/>
      <c r="D17" s="721"/>
      <c r="E17" s="720"/>
      <c r="F17" s="720"/>
      <c r="G17" s="720"/>
    </row>
    <row r="18" customFormat="false" ht="16.5" hidden="false" customHeight="true" outlineLevel="0" collapsed="false">
      <c r="A18" s="711" t="s">
        <v>5465</v>
      </c>
      <c r="B18" s="712" t="s">
        <v>5466</v>
      </c>
      <c r="C18" s="713" t="n">
        <f aca="false">+'NI-San'!M911+'NI-San'!M912</f>
        <v>1035</v>
      </c>
      <c r="D18" s="713" t="n">
        <f aca="false">+'NI-San'!N911+'NI-San'!N912</f>
        <v>1015</v>
      </c>
      <c r="E18" s="714"/>
      <c r="F18" s="715" t="n">
        <f aca="false">+C18/C19</f>
        <v>0.0112661644968868</v>
      </c>
      <c r="G18" s="716" t="n">
        <f aca="false">+D18/D19</f>
        <v>0.0107073157866976</v>
      </c>
    </row>
    <row r="19" customFormat="false" ht="16.5" hidden="false" customHeight="true" outlineLevel="0" collapsed="false">
      <c r="A19" s="711"/>
      <c r="B19" s="717" t="s">
        <v>5458</v>
      </c>
      <c r="C19" s="718" t="n">
        <f aca="false">+'NI-San'!$M$641-'NI-San'!$M$656-'NI-San'!$M$876</f>
        <v>91868</v>
      </c>
      <c r="D19" s="718" t="n">
        <f aca="false">+'NI-San'!$N$641-'NI-San'!$N$656-'NI-San'!$N$876</f>
        <v>94795</v>
      </c>
      <c r="E19" s="719"/>
      <c r="F19" s="715"/>
      <c r="G19" s="716"/>
    </row>
    <row r="20" customFormat="false" ht="16.5" hidden="false" customHeight="false" outlineLevel="0" collapsed="false">
      <c r="A20" s="720"/>
      <c r="B20" s="720"/>
      <c r="C20" s="721"/>
      <c r="D20" s="721"/>
      <c r="E20" s="720"/>
      <c r="F20" s="720"/>
      <c r="G20" s="720"/>
    </row>
    <row r="21" customFormat="false" ht="16.5" hidden="false" customHeight="false" outlineLevel="0" collapsed="false">
      <c r="A21" s="711" t="s">
        <v>5467</v>
      </c>
      <c r="B21" s="712" t="s">
        <v>2462</v>
      </c>
      <c r="C21" s="713" t="n">
        <f aca="false">+'NI-San'!M913</f>
        <v>2459</v>
      </c>
      <c r="D21" s="713" t="n">
        <f aca="false">+'NI-San'!N913</f>
        <v>2735</v>
      </c>
      <c r="E21" s="714"/>
      <c r="F21" s="715" t="n">
        <f aca="false">+C21/C22</f>
        <v>0.0267666652153089</v>
      </c>
      <c r="G21" s="716" t="n">
        <f aca="false">+D21/D22</f>
        <v>0.0288517326863231</v>
      </c>
    </row>
    <row r="22" customFormat="false" ht="16.5" hidden="false" customHeight="true" outlineLevel="0" collapsed="false">
      <c r="A22" s="711"/>
      <c r="B22" s="717" t="s">
        <v>5458</v>
      </c>
      <c r="C22" s="718" t="n">
        <f aca="false">+'NI-San'!$M$641-'NI-San'!$M$656-'NI-San'!$M$876</f>
        <v>91868</v>
      </c>
      <c r="D22" s="718" t="n">
        <f aca="false">+'NI-San'!$N$641-'NI-San'!$N$656-'NI-San'!$N$876</f>
        <v>94795</v>
      </c>
      <c r="E22" s="719"/>
      <c r="F22" s="715"/>
      <c r="G22" s="716"/>
    </row>
    <row r="23" customFormat="false" ht="16.5" hidden="false" customHeight="false" outlineLevel="0" collapsed="false">
      <c r="A23" s="720"/>
      <c r="B23" s="720"/>
      <c r="C23" s="721"/>
      <c r="D23" s="721"/>
      <c r="E23" s="720"/>
      <c r="F23" s="720"/>
      <c r="G23" s="720"/>
    </row>
    <row r="24" customFormat="false" ht="16.5" hidden="false" customHeight="true" outlineLevel="0" collapsed="false">
      <c r="A24" s="711" t="s">
        <v>5468</v>
      </c>
      <c r="B24" s="712" t="s">
        <v>5469</v>
      </c>
      <c r="C24" s="713" t="n">
        <f aca="false">SUM('NI-San'!M915:M918)</f>
        <v>8758</v>
      </c>
      <c r="D24" s="713" t="n">
        <f aca="false">SUM('NI-San'!N915:N918)</f>
        <v>8451</v>
      </c>
      <c r="E24" s="714"/>
      <c r="F24" s="715" t="n">
        <f aca="false">+C24/C25</f>
        <v>0.0953324334915313</v>
      </c>
      <c r="G24" s="716" t="n">
        <f aca="false">+D24/D25</f>
        <v>0.0891502716387995</v>
      </c>
    </row>
    <row r="25" customFormat="false" ht="16.5" hidden="false" customHeight="true" outlineLevel="0" collapsed="false">
      <c r="A25" s="711"/>
      <c r="B25" s="717" t="s">
        <v>5458</v>
      </c>
      <c r="C25" s="718" t="n">
        <f aca="false">+'NI-San'!$M$641-'NI-San'!$M$656-'NI-San'!$M$876</f>
        <v>91868</v>
      </c>
      <c r="D25" s="718" t="n">
        <f aca="false">+'NI-San'!$N$641-'NI-San'!$N$656-'NI-San'!$N$876</f>
        <v>94795</v>
      </c>
      <c r="E25" s="719"/>
      <c r="F25" s="715"/>
      <c r="G25" s="716"/>
    </row>
    <row r="26" customFormat="false" ht="16.5" hidden="false" customHeight="false" outlineLevel="0" collapsed="false">
      <c r="C26" s="708"/>
      <c r="D26" s="708"/>
    </row>
    <row r="27" customFormat="false" ht="16.5" hidden="false" customHeight="false" outlineLevel="0" collapsed="false">
      <c r="A27" s="711" t="s">
        <v>5470</v>
      </c>
      <c r="B27" s="712" t="s">
        <v>5471</v>
      </c>
      <c r="C27" s="713" t="n">
        <f aca="false">+'NI-San'!M928</f>
        <v>1273</v>
      </c>
      <c r="D27" s="713" t="n">
        <f aca="false">+'NI-San'!N928</f>
        <v>1321</v>
      </c>
      <c r="E27" s="714"/>
      <c r="F27" s="715" t="n">
        <f aca="false">+C27/C28</f>
        <v>0.0138568380720164</v>
      </c>
      <c r="G27" s="716" t="n">
        <f aca="false">+D27/D28</f>
        <v>0.0139353341420961</v>
      </c>
    </row>
    <row r="28" customFormat="false" ht="16.5" hidden="false" customHeight="false" outlineLevel="0" collapsed="false">
      <c r="A28" s="711"/>
      <c r="B28" s="717" t="s">
        <v>5458</v>
      </c>
      <c r="C28" s="718" t="n">
        <f aca="false">+'NI-San'!$M$641-'NI-San'!$M$656-'NI-San'!$M$876</f>
        <v>91868</v>
      </c>
      <c r="D28" s="718" t="n">
        <f aca="false">+'NI-San'!$N$641-'NI-San'!$N$656-'NI-San'!$N$876</f>
        <v>94795</v>
      </c>
      <c r="E28" s="719"/>
      <c r="F28" s="715"/>
      <c r="G28" s="716"/>
    </row>
    <row r="29" customFormat="false" ht="16.5" hidden="false" customHeight="false" outlineLevel="0" collapsed="false">
      <c r="A29" s="695"/>
      <c r="B29" s="707"/>
      <c r="C29" s="708"/>
      <c r="D29" s="708"/>
      <c r="F29" s="710"/>
      <c r="G29" s="710"/>
    </row>
    <row r="30" customFormat="false" ht="49.5" hidden="false" customHeight="false" outlineLevel="0" collapsed="false">
      <c r="A30" s="711" t="s">
        <v>5472</v>
      </c>
      <c r="B30" s="712" t="s">
        <v>5473</v>
      </c>
      <c r="C30" s="713" t="n">
        <f aca="false">+'NI-San'!$M$1220</f>
        <v>808</v>
      </c>
      <c r="D30" s="713" t="n">
        <f aca="false">+'NI-San'!$N$1220</f>
        <v>769</v>
      </c>
      <c r="E30" s="714"/>
      <c r="F30" s="715" t="n">
        <f aca="false">+C30/C31</f>
        <v>0.00879522793573388</v>
      </c>
      <c r="G30" s="716" t="n">
        <f aca="false">+D30/D31</f>
        <v>0.00811224220686745</v>
      </c>
    </row>
    <row r="31" customFormat="false" ht="16.5" hidden="false" customHeight="false" outlineLevel="0" collapsed="false">
      <c r="A31" s="711"/>
      <c r="B31" s="717" t="s">
        <v>5458</v>
      </c>
      <c r="C31" s="718" t="n">
        <f aca="false">+'NI-San'!$M$641-'NI-San'!$M$656-'NI-San'!$M$876</f>
        <v>91868</v>
      </c>
      <c r="D31" s="718" t="n">
        <f aca="false">+'NI-San'!$N$641-'NI-San'!$N$656-'NI-San'!$N$876</f>
        <v>94795</v>
      </c>
      <c r="E31" s="719"/>
      <c r="F31" s="715"/>
      <c r="G31" s="716"/>
    </row>
    <row r="32" customFormat="false" ht="16.5" hidden="false" customHeight="false" outlineLevel="0" collapsed="false">
      <c r="A32" s="695"/>
      <c r="B32" s="707"/>
      <c r="C32" s="708"/>
      <c r="D32" s="708"/>
      <c r="F32" s="710"/>
      <c r="G32" s="710"/>
    </row>
    <row r="33" customFormat="false" ht="33" hidden="false" customHeight="false" outlineLevel="0" collapsed="false">
      <c r="A33" s="711" t="s">
        <v>5474</v>
      </c>
      <c r="B33" s="712" t="s">
        <v>5475</v>
      </c>
      <c r="C33" s="713" t="n">
        <f aca="false">+'NI-San'!$M$1251</f>
        <v>3544</v>
      </c>
      <c r="D33" s="713" t="n">
        <f aca="false">+'NI-San'!$N$1251</f>
        <v>3660</v>
      </c>
      <c r="E33" s="714"/>
      <c r="F33" s="715" t="n">
        <f aca="false">+C33/C34</f>
        <v>0.0385770888666347</v>
      </c>
      <c r="G33" s="716" t="n">
        <f aca="false">+D33/D34</f>
        <v>0.0386096313096682</v>
      </c>
    </row>
    <row r="34" customFormat="false" ht="16.5" hidden="false" customHeight="false" outlineLevel="0" collapsed="false">
      <c r="A34" s="711"/>
      <c r="B34" s="717" t="s">
        <v>5458</v>
      </c>
      <c r="C34" s="718" t="n">
        <f aca="false">+'NI-San'!$M$641-'NI-San'!$M$656-'NI-San'!$M$876</f>
        <v>91868</v>
      </c>
      <c r="D34" s="718" t="n">
        <f aca="false">+'NI-San'!$N$641-'NI-San'!$N$656-'NI-San'!$N$876</f>
        <v>94795</v>
      </c>
      <c r="E34" s="719"/>
      <c r="F34" s="715"/>
      <c r="G34" s="716"/>
    </row>
    <row r="35" customFormat="false" ht="16.5" hidden="false" customHeight="false" outlineLevel="0" collapsed="false">
      <c r="A35" s="695"/>
      <c r="B35" s="707"/>
      <c r="C35" s="708"/>
      <c r="D35" s="708"/>
      <c r="F35" s="710"/>
      <c r="G35" s="710"/>
    </row>
    <row r="36" customFormat="false" ht="16.5" hidden="false" customHeight="false" outlineLevel="0" collapsed="false">
      <c r="A36" s="711" t="s">
        <v>5476</v>
      </c>
      <c r="B36" s="712" t="s">
        <v>5477</v>
      </c>
      <c r="C36" s="713" t="n">
        <f aca="false">+'NI-San'!$M$1274</f>
        <v>14663</v>
      </c>
      <c r="D36" s="713" t="n">
        <f aca="false">+'NI-San'!$N$1274</f>
        <v>15559</v>
      </c>
      <c r="E36" s="714"/>
      <c r="F36" s="715" t="n">
        <f aca="false">+C36/C37</f>
        <v>0.159609439630775</v>
      </c>
      <c r="G36" s="716" t="n">
        <f aca="false">+D36/D37</f>
        <v>0.164133129384461</v>
      </c>
    </row>
    <row r="37" customFormat="false" ht="16.5" hidden="false" customHeight="false" outlineLevel="0" collapsed="false">
      <c r="A37" s="711"/>
      <c r="B37" s="717" t="s">
        <v>5458</v>
      </c>
      <c r="C37" s="718" t="n">
        <f aca="false">+'NI-San'!$M$641-'NI-San'!$M$656-'NI-San'!$M$876</f>
        <v>91868</v>
      </c>
      <c r="D37" s="718" t="n">
        <f aca="false">+'NI-San'!$N$641-'NI-San'!$N$656-'NI-San'!$N$876</f>
        <v>94795</v>
      </c>
      <c r="E37" s="719"/>
      <c r="F37" s="715"/>
      <c r="G37" s="716"/>
    </row>
    <row r="38" customFormat="false" ht="16.5" hidden="false" customHeight="false" outlineLevel="0" collapsed="false">
      <c r="A38" s="695"/>
      <c r="B38" s="707"/>
      <c r="C38" s="708"/>
      <c r="D38" s="708"/>
      <c r="F38" s="710"/>
      <c r="G38" s="710"/>
    </row>
    <row r="39" customFormat="false" ht="49.5" hidden="false" customHeight="false" outlineLevel="0" collapsed="false">
      <c r="A39" s="711" t="s">
        <v>5478</v>
      </c>
      <c r="B39" s="712" t="s">
        <v>5479</v>
      </c>
      <c r="C39" s="713" t="n">
        <f aca="false">+'NI-San'!$M$1300</f>
        <v>309</v>
      </c>
      <c r="D39" s="713" t="n">
        <f aca="false">+'NI-San'!$N$1300</f>
        <v>629</v>
      </c>
      <c r="E39" s="714"/>
      <c r="F39" s="715" t="n">
        <f aca="false">+C39/C40</f>
        <v>0.00336352157443288</v>
      </c>
      <c r="G39" s="716" t="n">
        <f aca="false">+D39/D40</f>
        <v>0.00663537106387468</v>
      </c>
    </row>
    <row r="40" customFormat="false" ht="16.5" hidden="false" customHeight="false" outlineLevel="0" collapsed="false">
      <c r="A40" s="711"/>
      <c r="B40" s="717" t="s">
        <v>5458</v>
      </c>
      <c r="C40" s="718" t="n">
        <f aca="false">+'NI-San'!$M$641-'NI-San'!$M$656-'NI-San'!$M$876</f>
        <v>91868</v>
      </c>
      <c r="D40" s="718" t="n">
        <f aca="false">+'NI-San'!$N$641-'NI-San'!$N$656-'NI-San'!$N$876</f>
        <v>94795</v>
      </c>
      <c r="E40" s="719"/>
      <c r="F40" s="715"/>
      <c r="G40" s="716"/>
    </row>
    <row r="41" customFormat="false" ht="16.5" hidden="false" customHeight="false" outlineLevel="0" collapsed="false">
      <c r="A41" s="695"/>
      <c r="B41" s="707"/>
      <c r="C41" s="708"/>
      <c r="D41" s="708"/>
      <c r="F41" s="710"/>
      <c r="G41" s="710"/>
    </row>
    <row r="42" customFormat="false" ht="33" hidden="false" customHeight="false" outlineLevel="0" collapsed="false">
      <c r="A42" s="711" t="s">
        <v>5480</v>
      </c>
      <c r="B42" s="712" t="s">
        <v>5481</v>
      </c>
      <c r="C42" s="713" t="n">
        <f aca="false">+'NI-San'!$M$1331</f>
        <v>3635</v>
      </c>
      <c r="D42" s="713" t="n">
        <f aca="false">+'NI-San'!$N$1331</f>
        <v>3370</v>
      </c>
      <c r="E42" s="714"/>
      <c r="F42" s="715" t="n">
        <f aca="false">+C42/C43</f>
        <v>0.0395676405277137</v>
      </c>
      <c r="G42" s="716" t="n">
        <f aca="false">+D42/D43</f>
        <v>0.0355503982277546</v>
      </c>
    </row>
    <row r="43" customFormat="false" ht="16.5" hidden="false" customHeight="false" outlineLevel="0" collapsed="false">
      <c r="A43" s="711"/>
      <c r="B43" s="717" t="s">
        <v>5458</v>
      </c>
      <c r="C43" s="718" t="n">
        <f aca="false">+'NI-San'!$M$641-'NI-San'!$M$656-'NI-San'!$M$876</f>
        <v>91868</v>
      </c>
      <c r="D43" s="718" t="n">
        <f aca="false">+'NI-San'!$N$641-'NI-San'!$N$656-'NI-San'!$N$876</f>
        <v>94795</v>
      </c>
      <c r="E43" s="719"/>
      <c r="F43" s="715"/>
      <c r="G43" s="716"/>
    </row>
    <row r="44" customFormat="false" ht="16.5" hidden="false" customHeight="false" outlineLevel="0" collapsed="false">
      <c r="A44" s="695"/>
      <c r="B44" s="707"/>
      <c r="C44" s="708"/>
      <c r="D44" s="708"/>
      <c r="F44" s="710"/>
      <c r="G44" s="710"/>
    </row>
    <row r="45" customFormat="false" ht="16.5" hidden="false" customHeight="false" outlineLevel="0" collapsed="false">
      <c r="A45" s="711" t="s">
        <v>5482</v>
      </c>
      <c r="B45" s="712" t="s">
        <v>5483</v>
      </c>
      <c r="C45" s="713" t="n">
        <f aca="false">+'NI-San'!$M$1343</f>
        <v>345</v>
      </c>
      <c r="D45" s="713" t="n">
        <f aca="false">+'NI-San'!$N$1343</f>
        <v>358</v>
      </c>
      <c r="E45" s="714"/>
      <c r="F45" s="715" t="n">
        <f aca="false">+C45/C46</f>
        <v>0.00375538816562895</v>
      </c>
      <c r="G45" s="716" t="n">
        <f aca="false">+D45/D46</f>
        <v>0.00377657049422438</v>
      </c>
    </row>
    <row r="46" customFormat="false" ht="16.5" hidden="false" customHeight="false" outlineLevel="0" collapsed="false">
      <c r="A46" s="711"/>
      <c r="B46" s="717" t="s">
        <v>5458</v>
      </c>
      <c r="C46" s="718" t="n">
        <f aca="false">+'NI-San'!$M$641-'NI-San'!$M$656-'NI-San'!$M$876</f>
        <v>91868</v>
      </c>
      <c r="D46" s="718" t="n">
        <f aca="false">+'NI-San'!$N$641-'NI-San'!$N$656-'NI-San'!$N$876</f>
        <v>94795</v>
      </c>
      <c r="E46" s="719"/>
      <c r="F46" s="715"/>
      <c r="G46" s="716"/>
    </row>
    <row r="47" customFormat="false" ht="16.5" hidden="false" customHeight="false" outlineLevel="0" collapsed="false">
      <c r="B47" s="707"/>
      <c r="C47" s="708"/>
      <c r="D47" s="708"/>
      <c r="F47" s="710"/>
      <c r="G47" s="710"/>
    </row>
    <row r="48" customFormat="false" ht="16.5" hidden="false" customHeight="false" outlineLevel="0" collapsed="false">
      <c r="A48" s="698" t="s">
        <v>5484</v>
      </c>
      <c r="B48" s="699" t="s">
        <v>5485</v>
      </c>
      <c r="C48" s="700" t="n">
        <f aca="false">+'NI-San'!$M$888+'NI-San'!$M$1645+'NI-San'!$M$1727</f>
        <v>109472</v>
      </c>
      <c r="D48" s="700" t="n">
        <f aca="false">+'NI-San'!$N$888+'NI-San'!$N$1645+'NI-San'!$N$1727</f>
        <v>112076</v>
      </c>
      <c r="E48" s="701"/>
      <c r="F48" s="702" t="n">
        <f aca="false">+C48/C49</f>
        <v>1.19162276309488</v>
      </c>
      <c r="G48" s="703" t="n">
        <f aca="false">+D48/D49</f>
        <v>1.18229864444327</v>
      </c>
    </row>
    <row r="49" customFormat="false" ht="16.5" hidden="false" customHeight="false" outlineLevel="0" collapsed="false">
      <c r="A49" s="698"/>
      <c r="B49" s="704" t="s">
        <v>5458</v>
      </c>
      <c r="C49" s="705" t="n">
        <f aca="false">+'NI-San'!$M$641-'NI-San'!$M$656-'NI-San'!$M$876</f>
        <v>91868</v>
      </c>
      <c r="D49" s="705" t="n">
        <f aca="false">+'NI-San'!$N$641-'NI-San'!$N$656-'NI-San'!$N$876</f>
        <v>94795</v>
      </c>
      <c r="E49" s="706"/>
      <c r="F49" s="702"/>
      <c r="G49" s="703"/>
    </row>
    <row r="50" customFormat="false" ht="16.5" hidden="false" customHeight="false" outlineLevel="0" collapsed="false">
      <c r="B50" s="707"/>
      <c r="C50" s="708"/>
      <c r="D50" s="708"/>
      <c r="F50" s="710"/>
      <c r="G50" s="710"/>
    </row>
    <row r="51" customFormat="false" ht="16.5" hidden="false" customHeight="false" outlineLevel="0" collapsed="false">
      <c r="A51" s="698" t="s">
        <v>5486</v>
      </c>
      <c r="B51" s="699" t="s">
        <v>5485</v>
      </c>
      <c r="C51" s="700" t="n">
        <f aca="false">+'NI-San'!$M$888+'NI-San'!$M$1645+'NI-San'!$M$1727</f>
        <v>109472</v>
      </c>
      <c r="D51" s="700" t="n">
        <f aca="false">+'NI-San'!$N$888+'NI-San'!$N$1645+'NI-San'!$N$1727</f>
        <v>112076</v>
      </c>
      <c r="E51" s="701"/>
      <c r="F51" s="702" t="n">
        <f aca="false">+C51/C52</f>
        <v>1.02639301686715</v>
      </c>
      <c r="G51" s="703" t="n">
        <f aca="false">+D51/D52</f>
        <v>1.02885259746817</v>
      </c>
    </row>
    <row r="52" customFormat="false" ht="16.5" hidden="false" customHeight="false" outlineLevel="0" collapsed="false">
      <c r="A52" s="698"/>
      <c r="B52" s="704" t="s">
        <v>5487</v>
      </c>
      <c r="C52" s="705" t="n">
        <f aca="false">+'NI-San'!$M$1747</f>
        <v>106657</v>
      </c>
      <c r="D52" s="705" t="n">
        <f aca="false">+'NI-San'!$N$1747</f>
        <v>108933</v>
      </c>
      <c r="E52" s="706"/>
      <c r="F52" s="702"/>
      <c r="G52" s="703"/>
    </row>
    <row r="53" customFormat="false" ht="30" hidden="false" customHeight="true" outlineLevel="0" collapsed="false">
      <c r="F53" s="710"/>
      <c r="G53" s="710"/>
    </row>
    <row r="54" customFormat="false" ht="16.5" hidden="false" customHeight="false" outlineLevel="0" collapsed="false">
      <c r="A54" s="691" t="s">
        <v>5488</v>
      </c>
    </row>
    <row r="55" customFormat="false" ht="35.25" hidden="false" customHeight="true" outlineLevel="0" collapsed="false">
      <c r="A55" s="722" t="s">
        <v>5489</v>
      </c>
      <c r="B55" s="722"/>
      <c r="C55" s="722"/>
      <c r="D55" s="722"/>
      <c r="E55" s="722"/>
      <c r="F55" s="722"/>
      <c r="G55" s="722"/>
    </row>
    <row r="56" customFormat="false" ht="34.5" hidden="false" customHeight="true" outlineLevel="0" collapsed="false">
      <c r="A56" s="722" t="s">
        <v>5490</v>
      </c>
      <c r="B56" s="722"/>
      <c r="C56" s="722"/>
      <c r="D56" s="722"/>
      <c r="E56" s="722"/>
      <c r="F56" s="722"/>
      <c r="G56" s="722"/>
    </row>
    <row r="57" customFormat="false" ht="33.75" hidden="false" customHeight="true" outlineLevel="0" collapsed="false">
      <c r="A57" s="722" t="s">
        <v>5491</v>
      </c>
      <c r="B57" s="722"/>
      <c r="C57" s="722"/>
      <c r="D57" s="722"/>
      <c r="E57" s="722"/>
      <c r="F57" s="722"/>
      <c r="G57" s="722"/>
    </row>
    <row r="58" customFormat="false" ht="16.5" hidden="false" customHeight="true" outlineLevel="0" collapsed="false">
      <c r="A58" s="722" t="s">
        <v>5492</v>
      </c>
      <c r="B58" s="722"/>
      <c r="C58" s="722"/>
      <c r="D58" s="722"/>
      <c r="E58" s="722"/>
      <c r="F58" s="722"/>
      <c r="G58" s="722"/>
    </row>
    <row r="59" customFormat="false" ht="16.5" hidden="false" customHeight="true" outlineLevel="0" collapsed="false">
      <c r="A59" s="722" t="s">
        <v>5493</v>
      </c>
      <c r="B59" s="722"/>
      <c r="C59" s="722"/>
      <c r="D59" s="722"/>
      <c r="E59" s="722"/>
      <c r="F59" s="722"/>
      <c r="G59" s="722"/>
    </row>
  </sheetData>
  <mergeCells count="54">
    <mergeCell ref="A1:G1"/>
    <mergeCell ref="A6:A7"/>
    <mergeCell ref="F6:F7"/>
    <mergeCell ref="G6:G7"/>
    <mergeCell ref="A9:A10"/>
    <mergeCell ref="F9:F10"/>
    <mergeCell ref="G9:G10"/>
    <mergeCell ref="A12:A13"/>
    <mergeCell ref="F12:F13"/>
    <mergeCell ref="G12:G13"/>
    <mergeCell ref="A15:A16"/>
    <mergeCell ref="F15:F16"/>
    <mergeCell ref="G15:G16"/>
    <mergeCell ref="A18:A19"/>
    <mergeCell ref="F18:F19"/>
    <mergeCell ref="G18:G19"/>
    <mergeCell ref="A21:A22"/>
    <mergeCell ref="F21:F22"/>
    <mergeCell ref="G21:G22"/>
    <mergeCell ref="A24:A25"/>
    <mergeCell ref="F24:F25"/>
    <mergeCell ref="G24:G25"/>
    <mergeCell ref="A27:A28"/>
    <mergeCell ref="F27:F28"/>
    <mergeCell ref="G27:G28"/>
    <mergeCell ref="A30:A31"/>
    <mergeCell ref="F30:F31"/>
    <mergeCell ref="G30:G31"/>
    <mergeCell ref="A33:A34"/>
    <mergeCell ref="F33:F34"/>
    <mergeCell ref="G33:G34"/>
    <mergeCell ref="A36:A37"/>
    <mergeCell ref="F36:F37"/>
    <mergeCell ref="G36:G37"/>
    <mergeCell ref="A39:A40"/>
    <mergeCell ref="F39:F40"/>
    <mergeCell ref="G39:G40"/>
    <mergeCell ref="A42:A43"/>
    <mergeCell ref="F42:F43"/>
    <mergeCell ref="G42:G43"/>
    <mergeCell ref="A45:A46"/>
    <mergeCell ref="F45:F46"/>
    <mergeCell ref="G45:G46"/>
    <mergeCell ref="A48:A49"/>
    <mergeCell ref="F48:F49"/>
    <mergeCell ref="G48:G49"/>
    <mergeCell ref="A51:A52"/>
    <mergeCell ref="F51:F52"/>
    <mergeCell ref="G51:G52"/>
    <mergeCell ref="A55:G55"/>
    <mergeCell ref="A56:G56"/>
    <mergeCell ref="A57:G57"/>
    <mergeCell ref="A58:G58"/>
    <mergeCell ref="A59:G59"/>
  </mergeCells>
  <printOptions headings="false" gridLines="false" gridLinesSet="true" horizontalCentered="true" verticalCentered="false"/>
  <pageMargins left="0.551388888888889" right="0.511805555555556" top="0.472916666666667" bottom="0.551388888888889" header="0.157638888888889" footer="0.236111111111111"/>
  <pageSetup paperSize="9" scale="100" fitToWidth="1" fitToHeight="2" pageOrder="downThenOver" orientation="portrait" blackAndWhite="false" draft="false" cellComments="none" horizontalDpi="300" verticalDpi="300" copies="1"/>
  <headerFooter differentFirst="false" differentOddEven="false">
    <oddHeader>&amp;LALL. A) Delib. n. 214 del 24/05/2011 Atti n. 10/2010</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4" activeCellId="0" sqref="G4"/>
    </sheetView>
  </sheetViews>
  <sheetFormatPr defaultColWidth="9.13671875" defaultRowHeight="16.5" zeroHeight="false" outlineLevelRow="0" outlineLevelCol="0"/>
  <cols>
    <col collapsed="false" customWidth="true" hidden="false" outlineLevel="0" max="1" min="1" style="691" width="24.99"/>
    <col collapsed="false" customWidth="true" hidden="false" outlineLevel="0" max="2" min="2" style="691" width="39.85"/>
    <col collapsed="false" customWidth="true" hidden="false" outlineLevel="0" max="3" min="3" style="691" width="15.41"/>
    <col collapsed="false" customWidth="true" hidden="false" outlineLevel="0" max="4" min="4" style="691" width="15.85"/>
    <col collapsed="false" customWidth="true" hidden="false" outlineLevel="0" max="5" min="5" style="691" width="4.7"/>
    <col collapsed="false" customWidth="true" hidden="false" outlineLevel="0" max="6" min="6" style="691" width="12.7"/>
    <col collapsed="false" customWidth="true" hidden="false" outlineLevel="0" max="7" min="7" style="691" width="13.41"/>
    <col collapsed="false" customWidth="true" hidden="false" outlineLevel="0" max="8" min="8" style="691" width="6.41"/>
    <col collapsed="false" customWidth="true" hidden="false" outlineLevel="0" max="9" min="9" style="691" width="33.56"/>
    <col collapsed="false" customWidth="true" hidden="false" outlineLevel="0" max="10" min="10" style="691" width="39.41"/>
    <col collapsed="false" customWidth="true" hidden="false" outlineLevel="0" max="12" min="11" style="691" width="12.28"/>
    <col collapsed="false" customWidth="true" hidden="false" outlineLevel="0" max="13" min="13" style="691" width="3.56"/>
    <col collapsed="false" customWidth="true" hidden="false" outlineLevel="0" max="15" min="14" style="691" width="12.28"/>
    <col collapsed="false" customWidth="false" hidden="false" outlineLevel="0" max="257" min="16" style="691" width="9.14"/>
  </cols>
  <sheetData>
    <row r="1" customFormat="false" ht="55.5" hidden="false" customHeight="true" outlineLevel="0" collapsed="false">
      <c r="A1" s="692" t="s">
        <v>5452</v>
      </c>
      <c r="B1" s="692"/>
      <c r="C1" s="692"/>
      <c r="D1" s="692"/>
      <c r="E1" s="692"/>
      <c r="F1" s="692"/>
      <c r="G1" s="692"/>
    </row>
    <row r="2" customFormat="false" ht="16.5" hidden="false" customHeight="false" outlineLevel="0" collapsed="false">
      <c r="A2" s="693" t="n">
        <f aca="false">+Info!B2</f>
        <v>971</v>
      </c>
      <c r="B2" s="694" t="str">
        <f aca="false">+Info!C2</f>
        <v> IST. ORTOPEDICO G. PINI - MILANO</v>
      </c>
    </row>
    <row r="3" customFormat="false" ht="30.75" hidden="false" customHeight="true" outlineLevel="0" collapsed="false"/>
    <row r="7" customFormat="false" ht="16.5" hidden="false" customHeight="false" outlineLevel="0" collapsed="false">
      <c r="A7" s="695" t="s">
        <v>5494</v>
      </c>
      <c r="C7" s="696" t="s">
        <v>5454</v>
      </c>
      <c r="D7" s="696" t="s">
        <v>5455</v>
      </c>
      <c r="F7" s="697" t="s">
        <v>5454</v>
      </c>
      <c r="G7" s="697" t="s">
        <v>5455</v>
      </c>
    </row>
    <row r="9" customFormat="false" ht="16.5" hidden="false" customHeight="false" outlineLevel="0" collapsed="false">
      <c r="A9" s="698" t="s">
        <v>5456</v>
      </c>
      <c r="B9" s="699" t="s">
        <v>5495</v>
      </c>
      <c r="C9" s="700" t="n">
        <f aca="false">+'NI-San'!M516-'NI-San'!M519</f>
        <v>54077</v>
      </c>
      <c r="D9" s="700" t="n">
        <f aca="false">+'NI-San'!N516-'NI-San'!N519</f>
        <v>62406</v>
      </c>
      <c r="E9" s="701"/>
      <c r="F9" s="702" t="n">
        <f aca="false">+C9/C10</f>
        <v>0.407925109002308</v>
      </c>
      <c r="G9" s="703" t="n">
        <f aca="false">+D9/D10</f>
        <v>0.44836083829668</v>
      </c>
    </row>
    <row r="10" customFormat="false" ht="16.5" hidden="false" customHeight="false" outlineLevel="0" collapsed="false">
      <c r="A10" s="698"/>
      <c r="B10" s="704" t="s">
        <v>5496</v>
      </c>
      <c r="C10" s="723" t="n">
        <f aca="false">+'NI-San'!M459</f>
        <v>132566</v>
      </c>
      <c r="D10" s="723" t="n">
        <f aca="false">+'NI-San'!N459</f>
        <v>139187</v>
      </c>
      <c r="E10" s="706"/>
      <c r="F10" s="702"/>
      <c r="G10" s="703"/>
    </row>
    <row r="11" customFormat="false" ht="17.25" hidden="false" customHeight="false" outlineLevel="0" collapsed="false">
      <c r="B11" s="707"/>
      <c r="F11" s="709"/>
      <c r="G11" s="709"/>
    </row>
    <row r="12" customFormat="false" ht="16.5" hidden="false" customHeight="false" outlineLevel="0" collapsed="false">
      <c r="A12" s="698" t="s">
        <v>5459</v>
      </c>
      <c r="B12" s="699" t="s">
        <v>5497</v>
      </c>
      <c r="C12" s="724" t="n">
        <f aca="false">+'NI-San'!M9-'NI-San'!M269</f>
        <v>79124</v>
      </c>
      <c r="D12" s="724" t="n">
        <f aca="false">+'NI-San'!N9-'NI-San'!N269</f>
        <v>75859</v>
      </c>
      <c r="E12" s="701"/>
      <c r="F12" s="702" t="n">
        <f aca="false">+C12/C13</f>
        <v>98.2906832298137</v>
      </c>
      <c r="G12" s="703" t="n">
        <f aca="false">+D12/D13</f>
        <v>95.9026548672566</v>
      </c>
    </row>
    <row r="13" customFormat="false" ht="16.5" hidden="false" customHeight="false" outlineLevel="0" collapsed="false">
      <c r="A13" s="698"/>
      <c r="B13" s="704" t="s">
        <v>5498</v>
      </c>
      <c r="C13" s="725" t="n">
        <v>805</v>
      </c>
      <c r="D13" s="725" t="n">
        <v>791</v>
      </c>
      <c r="E13" s="706"/>
      <c r="F13" s="702"/>
      <c r="G13" s="703"/>
    </row>
    <row r="15" customFormat="false" ht="16.5" hidden="false" customHeight="false" outlineLevel="0" collapsed="false">
      <c r="A15" s="698" t="s">
        <v>5499</v>
      </c>
      <c r="B15" s="699" t="s">
        <v>5500</v>
      </c>
      <c r="C15" s="724" t="n">
        <f aca="false">+'NI-San'!M345</f>
        <v>43237</v>
      </c>
      <c r="D15" s="724" t="n">
        <f aca="false">+'NI-San'!N345</f>
        <v>47569</v>
      </c>
      <c r="E15" s="701"/>
      <c r="F15" s="726" t="n">
        <f aca="false">+C15/C16*365</f>
        <v>171.78457134149</v>
      </c>
      <c r="G15" s="727" t="n">
        <f aca="false">+D15/D16*365</f>
        <v>183.160346009811</v>
      </c>
    </row>
    <row r="16" customFormat="false" ht="16.5" hidden="false" customHeight="false" outlineLevel="0" collapsed="false">
      <c r="A16" s="698"/>
      <c r="B16" s="704" t="s">
        <v>5458</v>
      </c>
      <c r="C16" s="723" t="n">
        <f aca="false">+'NI-San'!M641-'NI-San'!M876-'NI-San'!M656</f>
        <v>91868</v>
      </c>
      <c r="D16" s="723" t="n">
        <f aca="false">+'NI-San'!N641-'NI-San'!N876-'NI-San'!N656</f>
        <v>94795</v>
      </c>
      <c r="E16" s="706"/>
      <c r="F16" s="726"/>
      <c r="G16" s="727"/>
    </row>
    <row r="18" customFormat="false" ht="16.5" hidden="false" customHeight="false" outlineLevel="0" collapsed="false">
      <c r="A18" s="698" t="s">
        <v>5501</v>
      </c>
      <c r="B18" s="699" t="s">
        <v>5502</v>
      </c>
      <c r="C18" s="724" t="n">
        <f aca="false">+'NI-San'!M532+'NI-San'!M534+'NI-San'!M546+'NI-San'!M548+'NI-San'!M569</f>
        <v>21718</v>
      </c>
      <c r="D18" s="724" t="n">
        <f aca="false">+'NI-San'!N532+'NI-San'!N534+'NI-San'!N546+'NI-San'!N548+'NI-San'!N569</f>
        <v>27445</v>
      </c>
      <c r="E18" s="701"/>
      <c r="F18" s="726" t="n">
        <f aca="false">+C18/C19*365</f>
        <v>137.044586207493</v>
      </c>
      <c r="G18" s="727" t="n">
        <f aca="false">+D18/D19*365</f>
        <v>167.099117583279</v>
      </c>
    </row>
    <row r="19" customFormat="false" ht="16.5" hidden="false" customHeight="false" outlineLevel="0" collapsed="false">
      <c r="A19" s="698"/>
      <c r="B19" s="704" t="s">
        <v>5503</v>
      </c>
      <c r="C19" s="723" t="n">
        <f aca="false">+'NI-San'!M888-'NI-San'!M1356-'NI-San'!M1497-'NI-San'!M1551-'NI-San'!M1595</f>
        <v>57843</v>
      </c>
      <c r="D19" s="723" t="n">
        <f aca="false">+'NI-San'!N888-'NI-San'!N1356-'NI-San'!N1497-'NI-San'!N1551-'NI-San'!N1595</f>
        <v>59949</v>
      </c>
      <c r="E19" s="706"/>
      <c r="F19" s="726"/>
      <c r="G19" s="727"/>
    </row>
  </sheetData>
  <mergeCells count="13">
    <mergeCell ref="A1:G1"/>
    <mergeCell ref="A9:A10"/>
    <mergeCell ref="F9:F10"/>
    <mergeCell ref="G9:G10"/>
    <mergeCell ref="A12:A13"/>
    <mergeCell ref="F12:F13"/>
    <mergeCell ref="G12:G13"/>
    <mergeCell ref="A15:A16"/>
    <mergeCell ref="F15:F16"/>
    <mergeCell ref="G15:G16"/>
    <mergeCell ref="A18:A19"/>
    <mergeCell ref="F18:F19"/>
    <mergeCell ref="G18:G19"/>
  </mergeCells>
  <printOptions headings="false" gridLines="false" gridLinesSet="true" horizontalCentered="true" verticalCentered="false"/>
  <pageMargins left="0.551388888888889" right="0.511805555555556" top="0.472916666666667" bottom="0.551388888888889" header="0.157638888888889" footer="0.236111111111111"/>
  <pageSetup paperSize="9" scale="100" fitToWidth="1" fitToHeight="2" pageOrder="downThenOver" orientation="portrait" blackAndWhite="false" draft="false" cellComments="none" horizontalDpi="300" verticalDpi="300" copies="1"/>
  <headerFooter differentFirst="false" differentOddEven="false">
    <oddHeader>&amp;LALL. A) Delib. n. 214 del 24/05/2011 Atti n. 10/2010</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5"/>
  <sheetViews>
    <sheetView showFormulas="false" showGridLines="true" showRowColHeaders="true" showZeros="true" rightToLeft="false" tabSelected="false" showOutlineSymbols="true" defaultGridColor="true" view="normal" topLeftCell="K1" colorId="64" zoomScale="80" zoomScaleNormal="80" zoomScalePageLayoutView="100" workbookViewId="0">
      <selection pane="topLeft" activeCell="T47" activeCellId="0" sqref="T47"/>
    </sheetView>
  </sheetViews>
  <sheetFormatPr defaultColWidth="9.0546875" defaultRowHeight="12.75" zeroHeight="false" outlineLevelRow="0" outlineLevelCol="0"/>
  <cols>
    <col collapsed="false" customWidth="true" hidden="true" outlineLevel="0" max="1" min="1" style="0" width="4.14"/>
    <col collapsed="false" customWidth="true" hidden="true" outlineLevel="0" max="2" min="2" style="0" width="4.85"/>
    <col collapsed="false" customWidth="true" hidden="true" outlineLevel="0" max="3" min="3" style="0" width="4.56"/>
    <col collapsed="false" customWidth="true" hidden="true" outlineLevel="0" max="4" min="4" style="0" width="9.56"/>
    <col collapsed="false" customWidth="true" hidden="true" outlineLevel="0" max="6" min="5" style="0" width="7.42"/>
    <col collapsed="false" customWidth="true" hidden="true" outlineLevel="0" max="7" min="7" style="0" width="8.28"/>
    <col collapsed="false" customWidth="true" hidden="true" outlineLevel="0" max="8" min="8" style="0" width="7.7"/>
    <col collapsed="false" customWidth="true" hidden="true" outlineLevel="0" max="9" min="9" style="0" width="10.56"/>
    <col collapsed="false" customWidth="true" hidden="true" outlineLevel="0" max="10" min="10" style="0" width="5.71"/>
    <col collapsed="false" customWidth="true" hidden="false" outlineLevel="0" max="11" min="11" style="0" width="32.85"/>
    <col collapsed="false" customWidth="true" hidden="false" outlineLevel="0" max="13" min="13" style="0" width="9.85"/>
  </cols>
  <sheetData>
    <row r="1" customFormat="false" ht="13.5" hidden="false" customHeight="false" outlineLevel="0" collapsed="false">
      <c r="A1" s="728"/>
    </row>
    <row r="2" customFormat="false" ht="15.75" hidden="false" customHeight="false" outlineLevel="0" collapsed="false">
      <c r="A2" s="728"/>
      <c r="D2" s="729" t="str">
        <f aca="false">+[2]Info!B2</f>
        <v>XXX</v>
      </c>
      <c r="K2" s="198" t="s">
        <v>5504</v>
      </c>
    </row>
    <row r="3" customFormat="false" ht="12.75" hidden="false" customHeight="false" outlineLevel="0" collapsed="false">
      <c r="A3" s="728"/>
      <c r="I3" s="730" t="s">
        <v>5505</v>
      </c>
      <c r="K3" s="731" t="s">
        <v>5506</v>
      </c>
    </row>
    <row r="4" customFormat="false" ht="13.5" hidden="false" customHeight="false" outlineLevel="0" collapsed="false">
      <c r="A4" s="728"/>
      <c r="B4" s="0" t="s">
        <v>5507</v>
      </c>
      <c r="C4" s="0" t="s">
        <v>5508</v>
      </c>
      <c r="D4" s="730" t="s">
        <v>5509</v>
      </c>
      <c r="E4" s="0" t="s">
        <v>4564</v>
      </c>
      <c r="F4" s="0" t="s">
        <v>12</v>
      </c>
      <c r="G4" s="0" t="s">
        <v>5510</v>
      </c>
      <c r="H4" s="730" t="s">
        <v>5511</v>
      </c>
      <c r="I4" s="730" t="s">
        <v>5512</v>
      </c>
      <c r="J4" s="730" t="s">
        <v>5513</v>
      </c>
    </row>
    <row r="5" customFormat="false" ht="12.75" hidden="false" customHeight="false" outlineLevel="0" collapsed="false">
      <c r="A5" s="732" t="n">
        <v>2</v>
      </c>
      <c r="B5" s="0" t="n">
        <v>2</v>
      </c>
      <c r="C5" s="0" t="s">
        <v>4853</v>
      </c>
      <c r="D5" s="0" t="str">
        <f aca="false">+$D$2</f>
        <v>XXX</v>
      </c>
      <c r="E5" s="0" t="n">
        <v>2010</v>
      </c>
      <c r="F5" s="198" t="s">
        <v>5514</v>
      </c>
      <c r="G5" s="0" t="s">
        <v>4856</v>
      </c>
      <c r="H5" s="0" t="str">
        <f aca="false">+IF(LEFT(I5,1)="-","","+")</f>
        <v>+</v>
      </c>
      <c r="I5" s="733" t="str">
        <f aca="false">TEXT([2]CeMin!$C$21,"00000000")</f>
        <v>00000000</v>
      </c>
      <c r="J5" s="0" t="n">
        <v>0</v>
      </c>
      <c r="K5" s="734" t="str">
        <f aca="false">+CONCATENATE(B5,C5,D5,E5,F5,G5,H5,I5,J5)</f>
        <v>2030XXX2010CA01000+000000000</v>
      </c>
      <c r="M5" s="735"/>
      <c r="N5" s="736"/>
    </row>
    <row r="6" customFormat="false" ht="12.75" hidden="false" customHeight="false" outlineLevel="0" collapsed="false">
      <c r="A6" s="732" t="n">
        <v>3</v>
      </c>
      <c r="B6" s="0" t="n">
        <v>2</v>
      </c>
      <c r="C6" s="0" t="s">
        <v>4853</v>
      </c>
      <c r="D6" s="0" t="str">
        <f aca="false">+$D$2</f>
        <v>XXX</v>
      </c>
      <c r="E6" s="0" t="n">
        <v>2010</v>
      </c>
      <c r="F6" s="198" t="s">
        <v>5514</v>
      </c>
      <c r="G6" s="0" t="s">
        <v>4858</v>
      </c>
      <c r="H6" s="0" t="str">
        <f aca="false">+IF(LEFT(I6,1)="-","","+")</f>
        <v>+</v>
      </c>
      <c r="I6" s="733" t="str">
        <f aca="false">TEXT([2]CeMin!$C$22,"00000000")</f>
        <v>00000000</v>
      </c>
      <c r="J6" s="0" t="n">
        <v>0</v>
      </c>
      <c r="K6" s="737" t="str">
        <f aca="false">+CONCATENATE(B6,C6,D6,E6,F6,G6,H6,I6,J6)</f>
        <v>2030XXX2010CA01005+000000000</v>
      </c>
      <c r="M6" s="735"/>
      <c r="N6" s="736"/>
    </row>
    <row r="7" customFormat="false" ht="12.75" hidden="false" customHeight="false" outlineLevel="0" collapsed="false">
      <c r="A7" s="732" t="n">
        <v>4</v>
      </c>
      <c r="B7" s="0" t="n">
        <v>2</v>
      </c>
      <c r="C7" s="0" t="s">
        <v>4853</v>
      </c>
      <c r="D7" s="0" t="str">
        <f aca="false">+$D$2</f>
        <v>XXX</v>
      </c>
      <c r="E7" s="0" t="n">
        <v>2010</v>
      </c>
      <c r="F7" s="198" t="s">
        <v>5514</v>
      </c>
      <c r="G7" s="0" t="s">
        <v>1718</v>
      </c>
      <c r="H7" s="0" t="str">
        <f aca="false">+IF(LEFT(I7,1)="-","","+")</f>
        <v>+</v>
      </c>
      <c r="I7" s="733" t="str">
        <f aca="false">TEXT([2]CeMin!$C$23,"00000000")</f>
        <v>00000000</v>
      </c>
      <c r="J7" s="0" t="n">
        <v>0</v>
      </c>
      <c r="K7" s="737" t="str">
        <f aca="false">+CONCATENATE(B7,C7,D7,E7,F7,G7,H7,I7,J7)</f>
        <v>2030XXX2010CA01010+000000000</v>
      </c>
      <c r="M7" s="735"/>
      <c r="N7" s="736"/>
    </row>
    <row r="8" customFormat="false" ht="12.75" hidden="false" customHeight="false" outlineLevel="0" collapsed="false">
      <c r="A8" s="732" t="n">
        <v>5</v>
      </c>
      <c r="B8" s="0" t="n">
        <v>2</v>
      </c>
      <c r="C8" s="0" t="s">
        <v>4853</v>
      </c>
      <c r="D8" s="0" t="str">
        <f aca="false">+$D$2</f>
        <v>XXX</v>
      </c>
      <c r="E8" s="0" t="n">
        <v>2010</v>
      </c>
      <c r="F8" s="198" t="s">
        <v>5514</v>
      </c>
      <c r="G8" s="0" t="s">
        <v>1755</v>
      </c>
      <c r="H8" s="0" t="str">
        <f aca="false">+IF(LEFT(I8,1)="-","","+")</f>
        <v>+</v>
      </c>
      <c r="I8" s="733" t="str">
        <f aca="false">TEXT([2]CeMin!$C$24,"00000000")</f>
        <v>00000000</v>
      </c>
      <c r="J8" s="0" t="n">
        <v>0</v>
      </c>
      <c r="K8" s="737" t="str">
        <f aca="false">+CONCATENATE(B8,C8,D8,E8,F8,G8,H8,I8,J8)</f>
        <v>2030XXX2010CA01015+000000000</v>
      </c>
      <c r="M8" s="735"/>
      <c r="N8" s="736"/>
    </row>
    <row r="9" customFormat="false" ht="12.75" hidden="false" customHeight="false" outlineLevel="0" collapsed="false">
      <c r="A9" s="732" t="n">
        <v>6</v>
      </c>
      <c r="B9" s="0" t="n">
        <v>2</v>
      </c>
      <c r="C9" s="0" t="s">
        <v>4853</v>
      </c>
      <c r="D9" s="0" t="str">
        <f aca="false">+$D$2</f>
        <v>XXX</v>
      </c>
      <c r="E9" s="0" t="n">
        <v>2010</v>
      </c>
      <c r="F9" s="198" t="s">
        <v>5514</v>
      </c>
      <c r="G9" s="0" t="s">
        <v>4862</v>
      </c>
      <c r="H9" s="0" t="str">
        <f aca="false">+IF(LEFT(I9,1)="-","","+")</f>
        <v>+</v>
      </c>
      <c r="I9" s="733" t="str">
        <f aca="false">TEXT([2]CeMin!$C$25,"00000000")</f>
        <v>00000000</v>
      </c>
      <c r="J9" s="0" t="n">
        <v>0</v>
      </c>
      <c r="K9" s="737" t="str">
        <f aca="false">+CONCATENATE(B9,C9,D9,E9,F9,G9,H9,I9,J9)</f>
        <v>2030XXX2010CA01020+000000000</v>
      </c>
      <c r="M9" s="735"/>
      <c r="N9" s="736"/>
    </row>
    <row r="10" customFormat="false" ht="12.75" hidden="false" customHeight="false" outlineLevel="0" collapsed="false">
      <c r="A10" s="732" t="n">
        <v>7</v>
      </c>
      <c r="B10" s="0" t="n">
        <v>2</v>
      </c>
      <c r="C10" s="0" t="s">
        <v>4853</v>
      </c>
      <c r="D10" s="0" t="str">
        <f aca="false">+$D$2</f>
        <v>XXX</v>
      </c>
      <c r="E10" s="0" t="n">
        <v>2010</v>
      </c>
      <c r="F10" s="198" t="s">
        <v>5514</v>
      </c>
      <c r="G10" s="0" t="s">
        <v>4864</v>
      </c>
      <c r="H10" s="0" t="str">
        <f aca="false">+IF(LEFT(I10,1)="-","","+")</f>
        <v>+</v>
      </c>
      <c r="I10" s="733" t="str">
        <f aca="false">TEXT([2]CeMin!$C$26,"00000000")</f>
        <v>00000000</v>
      </c>
      <c r="J10" s="0" t="n">
        <v>0</v>
      </c>
      <c r="K10" s="737" t="str">
        <f aca="false">+CONCATENATE(B10,C10,D10,E10,F10,G10,H10,I10,J10)</f>
        <v>2030XXX2010CA01025+000000000</v>
      </c>
      <c r="M10" s="735"/>
      <c r="N10" s="736"/>
    </row>
    <row r="11" customFormat="false" ht="12.75" hidden="false" customHeight="false" outlineLevel="0" collapsed="false">
      <c r="A11" s="732" t="n">
        <v>8</v>
      </c>
      <c r="B11" s="0" t="n">
        <v>2</v>
      </c>
      <c r="C11" s="0" t="s">
        <v>4853</v>
      </c>
      <c r="D11" s="0" t="str">
        <f aca="false">+$D$2</f>
        <v>XXX</v>
      </c>
      <c r="E11" s="0" t="n">
        <v>2010</v>
      </c>
      <c r="F11" s="198" t="s">
        <v>5514</v>
      </c>
      <c r="G11" s="0" t="s">
        <v>1765</v>
      </c>
      <c r="H11" s="0" t="str">
        <f aca="false">+IF(LEFT(I11,1)="-","","+")</f>
        <v>+</v>
      </c>
      <c r="I11" s="733" t="str">
        <f aca="false">TEXT([2]CeMin!$C$27,"00000000")</f>
        <v>00000000</v>
      </c>
      <c r="J11" s="0" t="n">
        <v>0</v>
      </c>
      <c r="K11" s="737" t="str">
        <f aca="false">+CONCATENATE(B11,C11,D11,E11,F11,G11,H11,I11,J11)</f>
        <v>2030XXX2010CA01030+000000000</v>
      </c>
      <c r="M11" s="735"/>
      <c r="N11" s="736"/>
    </row>
    <row r="12" customFormat="false" ht="12.75" hidden="false" customHeight="false" outlineLevel="0" collapsed="false">
      <c r="A12" s="732" t="n">
        <v>9</v>
      </c>
      <c r="B12" s="0" t="n">
        <v>2</v>
      </c>
      <c r="C12" s="0" t="s">
        <v>4853</v>
      </c>
      <c r="D12" s="0" t="str">
        <f aca="false">+$D$2</f>
        <v>XXX</v>
      </c>
      <c r="E12" s="0" t="n">
        <v>2010</v>
      </c>
      <c r="F12" s="198" t="s">
        <v>5514</v>
      </c>
      <c r="G12" s="0" t="s">
        <v>1776</v>
      </c>
      <c r="H12" s="0" t="str">
        <f aca="false">+IF(LEFT(I12,1)="-","","+")</f>
        <v>+</v>
      </c>
      <c r="I12" s="733" t="str">
        <f aca="false">TEXT([2]CeMin!$C$28,"00000000")</f>
        <v>00000000</v>
      </c>
      <c r="J12" s="0" t="n">
        <v>0</v>
      </c>
      <c r="K12" s="737" t="str">
        <f aca="false">+CONCATENATE(B12,C12,D12,E12,F12,G12,H12,I12,J12)</f>
        <v>2030XXX2010CA01035+000000000</v>
      </c>
      <c r="M12" s="735"/>
      <c r="N12" s="736"/>
    </row>
    <row r="13" customFormat="false" ht="12.75" hidden="false" customHeight="false" outlineLevel="0" collapsed="false">
      <c r="A13" s="732" t="n">
        <v>10</v>
      </c>
      <c r="B13" s="0" t="n">
        <v>2</v>
      </c>
      <c r="C13" s="0" t="s">
        <v>4853</v>
      </c>
      <c r="D13" s="0" t="str">
        <f aca="false">+$D$2</f>
        <v>XXX</v>
      </c>
      <c r="E13" s="0" t="n">
        <v>2010</v>
      </c>
      <c r="F13" s="198" t="s">
        <v>5514</v>
      </c>
      <c r="G13" s="0" t="s">
        <v>1795</v>
      </c>
      <c r="H13" s="0" t="str">
        <f aca="false">+IF(LEFT(I13,1)="-","","+")</f>
        <v>+</v>
      </c>
      <c r="I13" s="733" t="str">
        <f aca="false">TEXT([2]CeMin!$C$29,"00000000")</f>
        <v>00000000</v>
      </c>
      <c r="J13" s="0" t="n">
        <v>0</v>
      </c>
      <c r="K13" s="737" t="str">
        <f aca="false">+CONCATENATE(B13,C13,D13,E13,F13,G13,H13,I13,J13)</f>
        <v>2030XXX2010CA01040+000000000</v>
      </c>
      <c r="M13" s="735"/>
      <c r="N13" s="736"/>
    </row>
    <row r="14" customFormat="false" ht="12.75" hidden="false" customHeight="false" outlineLevel="0" collapsed="false">
      <c r="A14" s="732" t="n">
        <v>11</v>
      </c>
      <c r="B14" s="0" t="n">
        <v>2</v>
      </c>
      <c r="C14" s="0" t="s">
        <v>4853</v>
      </c>
      <c r="D14" s="0" t="str">
        <f aca="false">+$D$2</f>
        <v>XXX</v>
      </c>
      <c r="E14" s="0" t="n">
        <v>2010</v>
      </c>
      <c r="F14" s="198" t="s">
        <v>5514</v>
      </c>
      <c r="G14" s="0" t="s">
        <v>1803</v>
      </c>
      <c r="H14" s="0" t="str">
        <f aca="false">+IF(LEFT(I14,1)="-","","+")</f>
        <v>+</v>
      </c>
      <c r="I14" s="733" t="str">
        <f aca="false">TEXT([2]CeMin!$C$30,"00000000")</f>
        <v>00000000</v>
      </c>
      <c r="J14" s="0" t="n">
        <v>0</v>
      </c>
      <c r="K14" s="737" t="str">
        <f aca="false">+CONCATENATE(B14,C14,D14,E14,F14,G14,H14,I14,J14)</f>
        <v>2030XXX2010CA01045+000000000</v>
      </c>
      <c r="M14" s="735"/>
      <c r="N14" s="736"/>
    </row>
    <row r="15" customFormat="false" ht="12.75" hidden="false" customHeight="false" outlineLevel="0" collapsed="false">
      <c r="A15" s="732" t="n">
        <v>12</v>
      </c>
      <c r="B15" s="0" t="n">
        <v>2</v>
      </c>
      <c r="C15" s="0" t="s">
        <v>4853</v>
      </c>
      <c r="D15" s="0" t="str">
        <f aca="false">+$D$2</f>
        <v>XXX</v>
      </c>
      <c r="E15" s="0" t="n">
        <v>2010</v>
      </c>
      <c r="F15" s="198" t="s">
        <v>5514</v>
      </c>
      <c r="G15" s="0" t="s">
        <v>1810</v>
      </c>
      <c r="H15" s="0" t="str">
        <f aca="false">+IF(LEFT(I15,1)="-","","+")</f>
        <v>+</v>
      </c>
      <c r="I15" s="733" t="str">
        <f aca="false">TEXT([2]CeMin!$C$31,"00000000")</f>
        <v>00000000</v>
      </c>
      <c r="J15" s="0" t="n">
        <v>0</v>
      </c>
      <c r="K15" s="737" t="str">
        <f aca="false">+CONCATENATE(B15,C15,D15,E15,F15,G15,H15,I15,J15)</f>
        <v>2030XXX2010CA01050+000000000</v>
      </c>
      <c r="M15" s="735"/>
      <c r="N15" s="736"/>
    </row>
    <row r="16" customFormat="false" ht="12.75" hidden="false" customHeight="false" outlineLevel="0" collapsed="false">
      <c r="A16" s="732" t="n">
        <v>13</v>
      </c>
      <c r="B16" s="0" t="n">
        <v>2</v>
      </c>
      <c r="C16" s="0" t="s">
        <v>4853</v>
      </c>
      <c r="D16" s="0" t="str">
        <f aca="false">+$D$2</f>
        <v>XXX</v>
      </c>
      <c r="E16" s="0" t="n">
        <v>2010</v>
      </c>
      <c r="F16" s="198" t="s">
        <v>5514</v>
      </c>
      <c r="G16" s="0" t="s">
        <v>4871</v>
      </c>
      <c r="H16" s="0" t="str">
        <f aca="false">+IF(LEFT(I16,1)="-","","+")</f>
        <v>+</v>
      </c>
      <c r="I16" s="733" t="str">
        <f aca="false">TEXT([2]CeMin!$C$32,"00000000")</f>
        <v>00000000</v>
      </c>
      <c r="J16" s="0" t="n">
        <v>0</v>
      </c>
      <c r="K16" s="737" t="str">
        <f aca="false">+CONCATENATE(B16,C16,D16,E16,F16,G16,H16,I16,J16)</f>
        <v>2030XXX2010CA01055+000000000</v>
      </c>
      <c r="M16" s="735"/>
      <c r="N16" s="736"/>
    </row>
    <row r="17" customFormat="false" ht="12.75" hidden="false" customHeight="false" outlineLevel="0" collapsed="false">
      <c r="A17" s="732" t="n">
        <v>14</v>
      </c>
      <c r="B17" s="0" t="n">
        <v>2</v>
      </c>
      <c r="C17" s="0" t="s">
        <v>4853</v>
      </c>
      <c r="D17" s="0" t="str">
        <f aca="false">+$D$2</f>
        <v>XXX</v>
      </c>
      <c r="E17" s="0" t="n">
        <v>2010</v>
      </c>
      <c r="F17" s="198" t="s">
        <v>5514</v>
      </c>
      <c r="G17" s="0" t="s">
        <v>1769</v>
      </c>
      <c r="H17" s="0" t="str">
        <f aca="false">+IF(LEFT(I17,1)="-","","+")</f>
        <v>+</v>
      </c>
      <c r="I17" s="733" t="str">
        <f aca="false">TEXT([2]CeMin!$C$33,"00000000")</f>
        <v>00000000</v>
      </c>
      <c r="J17" s="0" t="n">
        <v>0</v>
      </c>
      <c r="K17" s="737" t="str">
        <f aca="false">+CONCATENATE(B17,C17,D17,E17,F17,G17,H17,I17,J17)</f>
        <v>2030XXX2010CA01060+000000000</v>
      </c>
      <c r="M17" s="735"/>
      <c r="N17" s="736"/>
    </row>
    <row r="18" customFormat="false" ht="12.75" hidden="false" customHeight="false" outlineLevel="0" collapsed="false">
      <c r="A18" s="732" t="n">
        <v>15</v>
      </c>
      <c r="B18" s="0" t="n">
        <v>2</v>
      </c>
      <c r="C18" s="0" t="s">
        <v>4853</v>
      </c>
      <c r="D18" s="0" t="str">
        <f aca="false">+$D$2</f>
        <v>XXX</v>
      </c>
      <c r="E18" s="0" t="n">
        <v>2010</v>
      </c>
      <c r="F18" s="198" t="s">
        <v>5514</v>
      </c>
      <c r="G18" s="0" t="s">
        <v>1788</v>
      </c>
      <c r="H18" s="0" t="str">
        <f aca="false">+IF(LEFT(I18,1)="-","","+")</f>
        <v>+</v>
      </c>
      <c r="I18" s="733" t="str">
        <f aca="false">TEXT([2]CeMin!$C$34,"00000000")</f>
        <v>00000000</v>
      </c>
      <c r="J18" s="0" t="n">
        <v>0</v>
      </c>
      <c r="K18" s="737" t="str">
        <f aca="false">+CONCATENATE(B18,C18,D18,E18,F18,G18,H18,I18,J18)</f>
        <v>2030XXX2010CA01065+000000000</v>
      </c>
      <c r="M18" s="735"/>
      <c r="N18" s="736"/>
    </row>
    <row r="19" customFormat="false" ht="12.75" hidden="false" customHeight="false" outlineLevel="0" collapsed="false">
      <c r="A19" s="732" t="n">
        <v>16</v>
      </c>
      <c r="B19" s="0" t="n">
        <v>2</v>
      </c>
      <c r="C19" s="0" t="s">
        <v>4853</v>
      </c>
      <c r="D19" s="0" t="str">
        <f aca="false">+$D$2</f>
        <v>XXX</v>
      </c>
      <c r="E19" s="0" t="n">
        <v>2010</v>
      </c>
      <c r="F19" s="198" t="s">
        <v>5514</v>
      </c>
      <c r="G19" s="0" t="s">
        <v>1799</v>
      </c>
      <c r="H19" s="0" t="str">
        <f aca="false">+IF(LEFT(I19,1)="-","","+")</f>
        <v>+</v>
      </c>
      <c r="I19" s="733" t="str">
        <f aca="false">TEXT([2]CeMin!$C$35,"00000000")</f>
        <v>00000000</v>
      </c>
      <c r="J19" s="0" t="n">
        <v>0</v>
      </c>
      <c r="K19" s="737" t="str">
        <f aca="false">+CONCATENATE(B19,C19,D19,E19,F19,G19,H19,I19,J19)</f>
        <v>2030XXX2010CA01070+000000000</v>
      </c>
      <c r="M19" s="735"/>
      <c r="N19" s="736"/>
    </row>
    <row r="20" customFormat="false" ht="12.75" hidden="false" customHeight="false" outlineLevel="0" collapsed="false">
      <c r="A20" s="732" t="n">
        <v>17</v>
      </c>
      <c r="B20" s="0" t="n">
        <v>2</v>
      </c>
      <c r="C20" s="0" t="s">
        <v>4853</v>
      </c>
      <c r="D20" s="0" t="str">
        <f aca="false">+$D$2</f>
        <v>XXX</v>
      </c>
      <c r="E20" s="0" t="n">
        <v>2010</v>
      </c>
      <c r="F20" s="198" t="s">
        <v>5514</v>
      </c>
      <c r="G20" s="0" t="s">
        <v>1862</v>
      </c>
      <c r="H20" s="0" t="str">
        <f aca="false">+IF(LEFT(I20,1)="-","","+")</f>
        <v>+</v>
      </c>
      <c r="I20" s="733" t="str">
        <f aca="false">TEXT([2]CeMin!$C$36,"00000000")</f>
        <v>00000000</v>
      </c>
      <c r="J20" s="0" t="n">
        <v>0</v>
      </c>
      <c r="K20" s="737" t="str">
        <f aca="false">+CONCATENATE(B20,C20,D20,E20,F20,G20,H20,I20,J20)</f>
        <v>2030XXX2010CA01075+000000000</v>
      </c>
      <c r="M20" s="735"/>
      <c r="N20" s="736"/>
    </row>
    <row r="21" customFormat="false" ht="12.75" hidden="false" customHeight="false" outlineLevel="0" collapsed="false">
      <c r="A21" s="732" t="n">
        <v>18</v>
      </c>
      <c r="B21" s="0" t="n">
        <v>2</v>
      </c>
      <c r="C21" s="0" t="s">
        <v>4853</v>
      </c>
      <c r="D21" s="0" t="str">
        <f aca="false">+$D$2</f>
        <v>XXX</v>
      </c>
      <c r="E21" s="0" t="n">
        <v>2010</v>
      </c>
      <c r="F21" s="198" t="s">
        <v>5514</v>
      </c>
      <c r="G21" s="0" t="s">
        <v>4877</v>
      </c>
      <c r="H21" s="0" t="str">
        <f aca="false">+IF(LEFT(I21,1)="-","","+")</f>
        <v>+</v>
      </c>
      <c r="I21" s="733" t="str">
        <f aca="false">TEXT([2]CeMin!$C$37,"00000000")</f>
        <v>00000000</v>
      </c>
      <c r="J21" s="0" t="n">
        <v>0</v>
      </c>
      <c r="K21" s="737" t="str">
        <f aca="false">+CONCATENATE(B21,C21,D21,E21,F21,G21,H21,I21,J21)</f>
        <v>2030XXX2010CA02000+000000000</v>
      </c>
      <c r="M21" s="735"/>
      <c r="N21" s="736"/>
    </row>
    <row r="22" customFormat="false" ht="12.75" hidden="false" customHeight="false" outlineLevel="0" collapsed="false">
      <c r="A22" s="732" t="n">
        <v>19</v>
      </c>
      <c r="B22" s="0" t="n">
        <v>2</v>
      </c>
      <c r="C22" s="0" t="s">
        <v>4853</v>
      </c>
      <c r="D22" s="0" t="str">
        <f aca="false">+$D$2</f>
        <v>XXX</v>
      </c>
      <c r="E22" s="0" t="n">
        <v>2010</v>
      </c>
      <c r="F22" s="198" t="s">
        <v>5514</v>
      </c>
      <c r="G22" s="0" t="s">
        <v>4879</v>
      </c>
      <c r="H22" s="0" t="str">
        <f aca="false">+IF(LEFT(I22,1)="-","","+")</f>
        <v>+</v>
      </c>
      <c r="I22" s="733" t="str">
        <f aca="false">TEXT([2]CeMin!$C$38,"00000000")</f>
        <v>00000000</v>
      </c>
      <c r="J22" s="0" t="n">
        <v>0</v>
      </c>
      <c r="K22" s="737" t="str">
        <f aca="false">+CONCATENATE(B22,C22,D22,E22,F22,G22,H22,I22,J22)</f>
        <v>2030XXX2010CA02005+000000000</v>
      </c>
      <c r="M22" s="735"/>
      <c r="N22" s="736"/>
    </row>
    <row r="23" customFormat="false" ht="12.75" hidden="false" customHeight="false" outlineLevel="0" collapsed="false">
      <c r="A23" s="732" t="n">
        <v>20</v>
      </c>
      <c r="B23" s="0" t="n">
        <v>2</v>
      </c>
      <c r="C23" s="0" t="s">
        <v>4853</v>
      </c>
      <c r="D23" s="0" t="str">
        <f aca="false">+$D$2</f>
        <v>XXX</v>
      </c>
      <c r="E23" s="0" t="n">
        <v>2010</v>
      </c>
      <c r="F23" s="198" t="s">
        <v>5514</v>
      </c>
      <c r="G23" s="0" t="s">
        <v>4881</v>
      </c>
      <c r="H23" s="0" t="str">
        <f aca="false">+IF(LEFT(I23,1)="-","","+")</f>
        <v>+</v>
      </c>
      <c r="I23" s="733" t="str">
        <f aca="false">TEXT([2]CeMin!$C$39,"00000000")</f>
        <v>00000000</v>
      </c>
      <c r="J23" s="0" t="n">
        <v>0</v>
      </c>
      <c r="K23" s="737" t="str">
        <f aca="false">+CONCATENATE(B23,C23,D23,E23,F23,G23,H23,I23,J23)</f>
        <v>2030XXX2010CA02010+000000000</v>
      </c>
      <c r="M23" s="735"/>
      <c r="N23" s="736"/>
    </row>
    <row r="24" customFormat="false" ht="12.75" hidden="false" customHeight="false" outlineLevel="0" collapsed="false">
      <c r="A24" s="732" t="n">
        <v>21</v>
      </c>
      <c r="B24" s="0" t="n">
        <v>2</v>
      </c>
      <c r="C24" s="0" t="s">
        <v>4853</v>
      </c>
      <c r="D24" s="0" t="str">
        <f aca="false">+$D$2</f>
        <v>XXX</v>
      </c>
      <c r="E24" s="0" t="n">
        <v>2010</v>
      </c>
      <c r="F24" s="198" t="s">
        <v>5514</v>
      </c>
      <c r="G24" s="0" t="s">
        <v>4883</v>
      </c>
      <c r="H24" s="0" t="str">
        <f aca="false">+IF(LEFT(I24,1)="-","","+")</f>
        <v>+</v>
      </c>
      <c r="I24" s="733" t="str">
        <f aca="false">TEXT([2]CeMin!$C$40,"00000000")</f>
        <v>00000000</v>
      </c>
      <c r="J24" s="0" t="n">
        <v>0</v>
      </c>
      <c r="K24" s="737" t="str">
        <f aca="false">+CONCATENATE(B24,C24,D24,E24,F24,G24,H24,I24,J24)</f>
        <v>2030XXX2010CA02015+000000000</v>
      </c>
      <c r="M24" s="735"/>
      <c r="N24" s="736"/>
    </row>
    <row r="25" customFormat="false" ht="12.75" hidden="false" customHeight="false" outlineLevel="0" collapsed="false">
      <c r="A25" s="732" t="n">
        <v>22</v>
      </c>
      <c r="B25" s="0" t="n">
        <v>2</v>
      </c>
      <c r="C25" s="0" t="s">
        <v>4853</v>
      </c>
      <c r="D25" s="0" t="str">
        <f aca="false">+$D$2</f>
        <v>XXX</v>
      </c>
      <c r="E25" s="0" t="n">
        <v>2010</v>
      </c>
      <c r="F25" s="198" t="s">
        <v>5514</v>
      </c>
      <c r="G25" s="0" t="s">
        <v>1887</v>
      </c>
      <c r="H25" s="0" t="str">
        <f aca="false">+IF(LEFT(I25,1)="-","","+")</f>
        <v>+</v>
      </c>
      <c r="I25" s="733" t="str">
        <f aca="false">TEXT([2]CeMin!$C$41,"00000000")</f>
        <v>00000000</v>
      </c>
      <c r="J25" s="0" t="n">
        <v>0</v>
      </c>
      <c r="K25" s="737" t="str">
        <f aca="false">+CONCATENATE(B25,C25,D25,E25,F25,G25,H25,I25,J25)</f>
        <v>2030XXX2010CA02020+000000000</v>
      </c>
      <c r="M25" s="735"/>
      <c r="N25" s="736"/>
    </row>
    <row r="26" customFormat="false" ht="12.75" hidden="false" customHeight="false" outlineLevel="0" collapsed="false">
      <c r="A26" s="732" t="n">
        <v>23</v>
      </c>
      <c r="B26" s="0" t="n">
        <v>2</v>
      </c>
      <c r="C26" s="0" t="s">
        <v>4853</v>
      </c>
      <c r="D26" s="0" t="str">
        <f aca="false">+$D$2</f>
        <v>XXX</v>
      </c>
      <c r="E26" s="0" t="n">
        <v>2010</v>
      </c>
      <c r="F26" s="198" t="s">
        <v>5514</v>
      </c>
      <c r="G26" s="0" t="s">
        <v>1904</v>
      </c>
      <c r="H26" s="0" t="str">
        <f aca="false">+IF(LEFT(I26,1)="-","","+")</f>
        <v>+</v>
      </c>
      <c r="I26" s="733" t="str">
        <f aca="false">TEXT([2]CeMin!$C$42,"00000000")</f>
        <v>00000000</v>
      </c>
      <c r="J26" s="0" t="n">
        <v>0</v>
      </c>
      <c r="K26" s="737" t="str">
        <f aca="false">+CONCATENATE(B26,C26,D26,E26,F26,G26,H26,I26,J26)</f>
        <v>2030XXX2010CA02025+000000000</v>
      </c>
      <c r="M26" s="735"/>
      <c r="N26" s="736"/>
    </row>
    <row r="27" customFormat="false" ht="12.75" hidden="false" customHeight="false" outlineLevel="0" collapsed="false">
      <c r="A27" s="732" t="n">
        <v>24</v>
      </c>
      <c r="B27" s="0" t="n">
        <v>2</v>
      </c>
      <c r="C27" s="0" t="s">
        <v>4853</v>
      </c>
      <c r="D27" s="0" t="str">
        <f aca="false">+$D$2</f>
        <v>XXX</v>
      </c>
      <c r="E27" s="0" t="n">
        <v>2010</v>
      </c>
      <c r="F27" s="198" t="s">
        <v>5514</v>
      </c>
      <c r="G27" s="0" t="s">
        <v>1948</v>
      </c>
      <c r="H27" s="0" t="str">
        <f aca="false">+IF(LEFT(I27,1)="-","","+")</f>
        <v>+</v>
      </c>
      <c r="I27" s="733" t="str">
        <f aca="false">TEXT([2]CeMin!$C$43,"00000000")</f>
        <v>00000000</v>
      </c>
      <c r="J27" s="0" t="n">
        <v>0</v>
      </c>
      <c r="K27" s="737" t="str">
        <f aca="false">+CONCATENATE(B27,C27,D27,E27,F27,G27,H27,I27,J27)</f>
        <v>2030XXX2010CA02030+000000000</v>
      </c>
      <c r="M27" s="735"/>
      <c r="N27" s="736"/>
    </row>
    <row r="28" customFormat="false" ht="12.75" hidden="false" customHeight="false" outlineLevel="0" collapsed="false">
      <c r="A28" s="732" t="n">
        <v>25</v>
      </c>
      <c r="B28" s="0" t="n">
        <v>2</v>
      </c>
      <c r="C28" s="0" t="s">
        <v>4853</v>
      </c>
      <c r="D28" s="0" t="str">
        <f aca="false">+$D$2</f>
        <v>XXX</v>
      </c>
      <c r="E28" s="0" t="n">
        <v>2010</v>
      </c>
      <c r="F28" s="198" t="s">
        <v>5514</v>
      </c>
      <c r="G28" s="0" t="s">
        <v>1963</v>
      </c>
      <c r="H28" s="0" t="str">
        <f aca="false">+IF(LEFT(I28,1)="-","","+")</f>
        <v>+</v>
      </c>
      <c r="I28" s="733" t="str">
        <f aca="false">TEXT([2]CeMin!$C$44,"00000000")</f>
        <v>00000000</v>
      </c>
      <c r="J28" s="0" t="n">
        <v>0</v>
      </c>
      <c r="K28" s="737" t="str">
        <f aca="false">+CONCATENATE(B28,C28,D28,E28,F28,G28,H28,I28,J28)</f>
        <v>2030XXX2010CA02035+000000000</v>
      </c>
      <c r="M28" s="735"/>
      <c r="N28" s="736"/>
    </row>
    <row r="29" customFormat="false" ht="12.75" hidden="false" customHeight="false" outlineLevel="0" collapsed="false">
      <c r="A29" s="732" t="n">
        <v>26</v>
      </c>
      <c r="B29" s="0" t="n">
        <v>2</v>
      </c>
      <c r="C29" s="0" t="s">
        <v>4853</v>
      </c>
      <c r="D29" s="0" t="str">
        <f aca="false">+$D$2</f>
        <v>XXX</v>
      </c>
      <c r="E29" s="0" t="n">
        <v>2010</v>
      </c>
      <c r="F29" s="198" t="s">
        <v>5514</v>
      </c>
      <c r="G29" s="0" t="s">
        <v>4889</v>
      </c>
      <c r="H29" s="0" t="str">
        <f aca="false">+IF(LEFT(I29,1)="-","","+")</f>
        <v>+</v>
      </c>
      <c r="I29" s="733" t="str">
        <f aca="false">TEXT([2]CeMin!$C$45,"00000000")</f>
        <v>00000000</v>
      </c>
      <c r="J29" s="0" t="n">
        <v>0</v>
      </c>
      <c r="K29" s="737" t="str">
        <f aca="false">+CONCATENATE(B29,C29,D29,E29,F29,G29,H29,I29,J29)</f>
        <v>2030XXX2010CA02040+000000000</v>
      </c>
      <c r="M29" s="735"/>
      <c r="N29" s="736"/>
    </row>
    <row r="30" customFormat="false" ht="12.75" hidden="false" customHeight="false" outlineLevel="0" collapsed="false">
      <c r="A30" s="732" t="n">
        <v>27</v>
      </c>
      <c r="B30" s="0" t="n">
        <v>2</v>
      </c>
      <c r="C30" s="0" t="s">
        <v>4853</v>
      </c>
      <c r="D30" s="0" t="str">
        <f aca="false">+$D$2</f>
        <v>XXX</v>
      </c>
      <c r="E30" s="0" t="n">
        <v>2010</v>
      </c>
      <c r="F30" s="198" t="s">
        <v>5514</v>
      </c>
      <c r="G30" s="0" t="s">
        <v>2006</v>
      </c>
      <c r="H30" s="0" t="str">
        <f aca="false">+IF(LEFT(I30,1)="-","","+")</f>
        <v>+</v>
      </c>
      <c r="I30" s="733" t="str">
        <f aca="false">TEXT([2]CeMin!$C$46,"00000000")</f>
        <v>00000000</v>
      </c>
      <c r="J30" s="0" t="n">
        <v>0</v>
      </c>
      <c r="K30" s="737" t="str">
        <f aca="false">+CONCATENATE(B30,C30,D30,E30,F30,G30,H30,I30,J30)</f>
        <v>2030XXX2010CA02045+000000000</v>
      </c>
      <c r="M30" s="735"/>
      <c r="N30" s="736"/>
    </row>
    <row r="31" customFormat="false" ht="12.75" hidden="false" customHeight="false" outlineLevel="0" collapsed="false">
      <c r="A31" s="732" t="n">
        <v>28</v>
      </c>
      <c r="B31" s="0" t="n">
        <v>2</v>
      </c>
      <c r="C31" s="0" t="s">
        <v>4853</v>
      </c>
      <c r="D31" s="0" t="str">
        <f aca="false">+$D$2</f>
        <v>XXX</v>
      </c>
      <c r="E31" s="0" t="n">
        <v>2010</v>
      </c>
      <c r="F31" s="198" t="s">
        <v>5514</v>
      </c>
      <c r="G31" s="0" t="s">
        <v>2014</v>
      </c>
      <c r="H31" s="0" t="str">
        <f aca="false">+IF(LEFT(I31,1)="-","","+")</f>
        <v>+</v>
      </c>
      <c r="I31" s="733" t="str">
        <f aca="false">TEXT([2]CeMin!$C$47,"00000000")</f>
        <v>00000000</v>
      </c>
      <c r="J31" s="0" t="n">
        <v>0</v>
      </c>
      <c r="K31" s="737" t="str">
        <f aca="false">+CONCATENATE(B31,C31,D31,E31,F31,G31,H31,I31,J31)</f>
        <v>2030XXX2010CA02050+000000000</v>
      </c>
      <c r="M31" s="735"/>
      <c r="N31" s="736"/>
    </row>
    <row r="32" customFormat="false" ht="12.75" hidden="false" customHeight="false" outlineLevel="0" collapsed="false">
      <c r="A32" s="732" t="n">
        <v>29</v>
      </c>
      <c r="B32" s="0" t="n">
        <v>2</v>
      </c>
      <c r="C32" s="0" t="s">
        <v>4853</v>
      </c>
      <c r="D32" s="0" t="str">
        <f aca="false">+$D$2</f>
        <v>XXX</v>
      </c>
      <c r="E32" s="0" t="n">
        <v>2010</v>
      </c>
      <c r="F32" s="198" t="s">
        <v>5514</v>
      </c>
      <c r="G32" s="0" t="s">
        <v>2021</v>
      </c>
      <c r="H32" s="0" t="str">
        <f aca="false">+IF(LEFT(I32,1)="-","","+")</f>
        <v>+</v>
      </c>
      <c r="I32" s="733" t="str">
        <f aca="false">TEXT([2]CeMin!$C$48,"00000000")</f>
        <v>00000000</v>
      </c>
      <c r="J32" s="0" t="n">
        <v>0</v>
      </c>
      <c r="K32" s="737" t="str">
        <f aca="false">+CONCATENATE(B32,C32,D32,E32,F32,G32,H32,I32,J32)</f>
        <v>2030XXX2010CA02055+000000000</v>
      </c>
      <c r="M32" s="735"/>
      <c r="N32" s="736"/>
    </row>
    <row r="33" customFormat="false" ht="12.75" hidden="false" customHeight="false" outlineLevel="0" collapsed="false">
      <c r="A33" s="732" t="n">
        <v>30</v>
      </c>
      <c r="B33" s="0" t="n">
        <v>2</v>
      </c>
      <c r="C33" s="0" t="s">
        <v>4853</v>
      </c>
      <c r="D33" s="0" t="str">
        <f aca="false">+$D$2</f>
        <v>XXX</v>
      </c>
      <c r="E33" s="0" t="n">
        <v>2010</v>
      </c>
      <c r="F33" s="198" t="s">
        <v>5514</v>
      </c>
      <c r="G33" s="0" t="s">
        <v>2028</v>
      </c>
      <c r="H33" s="0" t="str">
        <f aca="false">+IF(LEFT(I33,1)="-","","+")</f>
        <v>+</v>
      </c>
      <c r="I33" s="733" t="str">
        <f aca="false">TEXT([2]CeMin!$C$49,"00000000")</f>
        <v>00000000</v>
      </c>
      <c r="J33" s="0" t="n">
        <v>0</v>
      </c>
      <c r="K33" s="737" t="str">
        <f aca="false">+CONCATENATE(B33,C33,D33,E33,F33,G33,H33,I33,J33)</f>
        <v>2030XXX2010CA02060+000000000</v>
      </c>
      <c r="M33" s="735"/>
      <c r="N33" s="736"/>
    </row>
    <row r="34" customFormat="false" ht="12.75" hidden="false" customHeight="false" outlineLevel="0" collapsed="false">
      <c r="A34" s="732" t="n">
        <v>31</v>
      </c>
      <c r="B34" s="0" t="n">
        <v>2</v>
      </c>
      <c r="C34" s="0" t="s">
        <v>4853</v>
      </c>
      <c r="D34" s="0" t="str">
        <f aca="false">+$D$2</f>
        <v>XXX</v>
      </c>
      <c r="E34" s="0" t="n">
        <v>2010</v>
      </c>
      <c r="F34" s="198" t="s">
        <v>5514</v>
      </c>
      <c r="G34" s="0" t="s">
        <v>2039</v>
      </c>
      <c r="H34" s="0" t="str">
        <f aca="false">+IF(LEFT(I34,1)="-","","+")</f>
        <v>+</v>
      </c>
      <c r="I34" s="733" t="str">
        <f aca="false">TEXT([2]CeMin!$C$50,"00000000")</f>
        <v>00000000</v>
      </c>
      <c r="J34" s="0" t="n">
        <v>0</v>
      </c>
      <c r="K34" s="737" t="str">
        <f aca="false">+CONCATENATE(B34,C34,D34,E34,F34,G34,H34,I34,J34)</f>
        <v>2030XXX2010CA02065+000000000</v>
      </c>
      <c r="M34" s="735"/>
      <c r="N34" s="736"/>
    </row>
    <row r="35" customFormat="false" ht="12.75" hidden="false" customHeight="false" outlineLevel="0" collapsed="false">
      <c r="A35" s="732" t="n">
        <v>32</v>
      </c>
      <c r="B35" s="0" t="n">
        <v>2</v>
      </c>
      <c r="C35" s="0" t="s">
        <v>4853</v>
      </c>
      <c r="D35" s="0" t="str">
        <f aca="false">+$D$2</f>
        <v>XXX</v>
      </c>
      <c r="E35" s="0" t="n">
        <v>2010</v>
      </c>
      <c r="F35" s="198" t="s">
        <v>5514</v>
      </c>
      <c r="G35" s="0" t="s">
        <v>1900</v>
      </c>
      <c r="H35" s="0" t="str">
        <f aca="false">+IF(LEFT(I35,1)="-","","+")</f>
        <v>+</v>
      </c>
      <c r="I35" s="733" t="str">
        <f aca="false">TEXT([2]CeMin!$C$51,"00000000")</f>
        <v>00000000</v>
      </c>
      <c r="J35" s="0" t="n">
        <v>0</v>
      </c>
      <c r="K35" s="737" t="str">
        <f aca="false">+CONCATENATE(B35,C35,D35,E35,F35,G35,H35,I35,J35)</f>
        <v>2030XXX2010CA02070+000000000</v>
      </c>
      <c r="M35" s="735"/>
      <c r="N35" s="736"/>
    </row>
    <row r="36" customFormat="false" ht="12.75" hidden="false" customHeight="false" outlineLevel="0" collapsed="false">
      <c r="A36" s="732" t="n">
        <v>33</v>
      </c>
      <c r="B36" s="0" t="n">
        <v>2</v>
      </c>
      <c r="C36" s="0" t="s">
        <v>4853</v>
      </c>
      <c r="D36" s="0" t="str">
        <f aca="false">+$D$2</f>
        <v>XXX</v>
      </c>
      <c r="E36" s="0" t="n">
        <v>2010</v>
      </c>
      <c r="F36" s="198" t="s">
        <v>5514</v>
      </c>
      <c r="G36" s="0" t="s">
        <v>4897</v>
      </c>
      <c r="H36" s="0" t="str">
        <f aca="false">+IF(LEFT(I36,1)="-","","+")</f>
        <v>+</v>
      </c>
      <c r="I36" s="733" t="str">
        <f aca="false">TEXT([2]CeMin!$C$52,"00000000")</f>
        <v>00000000</v>
      </c>
      <c r="J36" s="0" t="n">
        <v>0</v>
      </c>
      <c r="K36" s="737" t="str">
        <f aca="false">+CONCATENATE(B36,C36,D36,E36,F36,G36,H36,I36,J36)</f>
        <v>2030XXX2010CA02075+000000000</v>
      </c>
      <c r="M36" s="735"/>
      <c r="N36" s="736"/>
    </row>
    <row r="37" customFormat="false" ht="12.75" hidden="false" customHeight="false" outlineLevel="0" collapsed="false">
      <c r="A37" s="732" t="n">
        <v>34</v>
      </c>
      <c r="B37" s="0" t="n">
        <v>2</v>
      </c>
      <c r="C37" s="0" t="s">
        <v>4853</v>
      </c>
      <c r="D37" s="0" t="str">
        <f aca="false">+$D$2</f>
        <v>XXX</v>
      </c>
      <c r="E37" s="0" t="n">
        <v>2010</v>
      </c>
      <c r="F37" s="198" t="s">
        <v>5514</v>
      </c>
      <c r="G37" s="0" t="s">
        <v>1896</v>
      </c>
      <c r="H37" s="0" t="str">
        <f aca="false">+IF(LEFT(I37,1)="-","","+")</f>
        <v>+</v>
      </c>
      <c r="I37" s="733" t="str">
        <f aca="false">TEXT([2]CeMin!$C$53,"00000000")</f>
        <v>00000000</v>
      </c>
      <c r="J37" s="0" t="n">
        <v>0</v>
      </c>
      <c r="K37" s="737" t="str">
        <f aca="false">+CONCATENATE(B37,C37,D37,E37,F37,G37,H37,I37,J37)</f>
        <v>2030XXX2010CA02080+000000000</v>
      </c>
      <c r="M37" s="735"/>
      <c r="N37" s="736"/>
    </row>
    <row r="38" customFormat="false" ht="12.75" hidden="false" customHeight="false" outlineLevel="0" collapsed="false">
      <c r="A38" s="732" t="n">
        <v>35</v>
      </c>
      <c r="B38" s="0" t="n">
        <v>2</v>
      </c>
      <c r="C38" s="0" t="s">
        <v>4853</v>
      </c>
      <c r="D38" s="0" t="str">
        <f aca="false">+$D$2</f>
        <v>XXX</v>
      </c>
      <c r="E38" s="0" t="n">
        <v>2010</v>
      </c>
      <c r="F38" s="198" t="s">
        <v>5514</v>
      </c>
      <c r="G38" s="0" t="s">
        <v>1912</v>
      </c>
      <c r="H38" s="0" t="str">
        <f aca="false">+IF(LEFT(I38,1)="-","","+")</f>
        <v>+</v>
      </c>
      <c r="I38" s="733" t="str">
        <f aca="false">TEXT([2]CeMin!$C$54,"00000000")</f>
        <v>00000000</v>
      </c>
      <c r="J38" s="0" t="n">
        <v>0</v>
      </c>
      <c r="K38" s="737" t="str">
        <f aca="false">+CONCATENATE(B38,C38,D38,E38,F38,G38,H38,I38,J38)</f>
        <v>2030XXX2010CA02085+000000000</v>
      </c>
      <c r="M38" s="735"/>
      <c r="N38" s="736"/>
    </row>
    <row r="39" customFormat="false" ht="12.75" hidden="false" customHeight="false" outlineLevel="0" collapsed="false">
      <c r="A39" s="732" t="n">
        <v>36</v>
      </c>
      <c r="B39" s="0" t="n">
        <v>2</v>
      </c>
      <c r="C39" s="0" t="s">
        <v>4853</v>
      </c>
      <c r="D39" s="0" t="str">
        <f aca="false">+$D$2</f>
        <v>XXX</v>
      </c>
      <c r="E39" s="0" t="n">
        <v>2010</v>
      </c>
      <c r="F39" s="198" t="s">
        <v>5514</v>
      </c>
      <c r="G39" s="0" t="s">
        <v>1956</v>
      </c>
      <c r="H39" s="0" t="str">
        <f aca="false">+IF(LEFT(I39,1)="-","","+")</f>
        <v>+</v>
      </c>
      <c r="I39" s="733" t="str">
        <f aca="false">TEXT([2]CeMin!$C$55,"00000000")</f>
        <v>00000000</v>
      </c>
      <c r="J39" s="0" t="n">
        <v>0</v>
      </c>
      <c r="K39" s="737" t="str">
        <f aca="false">+CONCATENATE(B39,C39,D39,E39,F39,G39,H39,I39,J39)</f>
        <v>2030XXX2010CA02090+000000000</v>
      </c>
      <c r="M39" s="735"/>
      <c r="N39" s="736"/>
    </row>
    <row r="40" customFormat="false" ht="12.75" hidden="false" customHeight="false" outlineLevel="0" collapsed="false">
      <c r="A40" s="732" t="n">
        <v>37</v>
      </c>
      <c r="B40" s="0" t="n">
        <v>2</v>
      </c>
      <c r="C40" s="0" t="s">
        <v>4853</v>
      </c>
      <c r="D40" s="0" t="str">
        <f aca="false">+$D$2</f>
        <v>XXX</v>
      </c>
      <c r="E40" s="0" t="n">
        <v>2010</v>
      </c>
      <c r="F40" s="198" t="s">
        <v>5514</v>
      </c>
      <c r="G40" s="0" t="s">
        <v>1971</v>
      </c>
      <c r="H40" s="0" t="str">
        <f aca="false">+IF(LEFT(I40,1)="-","","+")</f>
        <v>+</v>
      </c>
      <c r="I40" s="733" t="str">
        <f aca="false">TEXT([2]CeMin!$C$56,"00000000")</f>
        <v>00000000</v>
      </c>
      <c r="J40" s="0" t="n">
        <v>0</v>
      </c>
      <c r="K40" s="737" t="str">
        <f aca="false">+CONCATENATE(B40,C40,D40,E40,F40,G40,H40,I40,J40)</f>
        <v>2030XXX2010CA02095+000000000</v>
      </c>
      <c r="M40" s="735"/>
      <c r="N40" s="736"/>
    </row>
    <row r="41" customFormat="false" ht="12.75" hidden="false" customHeight="false" outlineLevel="0" collapsed="false">
      <c r="A41" s="732" t="n">
        <v>38</v>
      </c>
      <c r="B41" s="0" t="n">
        <v>2</v>
      </c>
      <c r="C41" s="0" t="s">
        <v>4853</v>
      </c>
      <c r="D41" s="0" t="str">
        <f aca="false">+$D$2</f>
        <v>XXX</v>
      </c>
      <c r="E41" s="0" t="n">
        <v>2010</v>
      </c>
      <c r="F41" s="198" t="s">
        <v>5514</v>
      </c>
      <c r="G41" s="0" t="s">
        <v>4903</v>
      </c>
      <c r="H41" s="0" t="str">
        <f aca="false">+IF(LEFT(I41,1)="-","","+")</f>
        <v>+</v>
      </c>
      <c r="I41" s="733" t="str">
        <f aca="false">TEXT([2]CeMin!$C$57,"00000000")</f>
        <v>00000000</v>
      </c>
      <c r="J41" s="0" t="n">
        <v>0</v>
      </c>
      <c r="K41" s="737" t="str">
        <f aca="false">+CONCATENATE(B41,C41,D41,E41,F41,G41,H41,I41,J41)</f>
        <v>2030XXX2010CA02100+000000000</v>
      </c>
      <c r="M41" s="735"/>
      <c r="N41" s="736"/>
    </row>
    <row r="42" customFormat="false" ht="12.75" hidden="false" customHeight="false" outlineLevel="0" collapsed="false">
      <c r="A42" s="732" t="n">
        <v>39</v>
      </c>
      <c r="B42" s="0" t="n">
        <v>2</v>
      </c>
      <c r="C42" s="0" t="s">
        <v>4853</v>
      </c>
      <c r="D42" s="0" t="str">
        <f aca="false">+$D$2</f>
        <v>XXX</v>
      </c>
      <c r="E42" s="0" t="n">
        <v>2010</v>
      </c>
      <c r="F42" s="198" t="s">
        <v>5514</v>
      </c>
      <c r="G42" s="0" t="s">
        <v>2167</v>
      </c>
      <c r="H42" s="0" t="str">
        <f aca="false">+IF(LEFT(I42,1)="-","","+")</f>
        <v>+</v>
      </c>
      <c r="I42" s="733" t="str">
        <f aca="false">TEXT([2]CeMin!$C$58,"00000000")</f>
        <v>00000000</v>
      </c>
      <c r="J42" s="0" t="n">
        <v>0</v>
      </c>
      <c r="K42" s="737" t="str">
        <f aca="false">+CONCATENATE(B42,C42,D42,E42,F42,G42,H42,I42,J42)</f>
        <v>2030XXX2010CA02105+000000000</v>
      </c>
      <c r="M42" s="735"/>
      <c r="N42" s="736"/>
    </row>
    <row r="43" customFormat="false" ht="12.75" hidden="false" customHeight="false" outlineLevel="0" collapsed="false">
      <c r="A43" s="732" t="n">
        <v>40</v>
      </c>
      <c r="B43" s="0" t="n">
        <v>2</v>
      </c>
      <c r="C43" s="0" t="s">
        <v>4853</v>
      </c>
      <c r="D43" s="0" t="str">
        <f aca="false">+$D$2</f>
        <v>XXX</v>
      </c>
      <c r="E43" s="0" t="n">
        <v>2010</v>
      </c>
      <c r="F43" s="198" t="s">
        <v>5514</v>
      </c>
      <c r="G43" s="0" t="s">
        <v>2172</v>
      </c>
      <c r="H43" s="0" t="str">
        <f aca="false">+IF(LEFT(I43,1)="-","","+")</f>
        <v>+</v>
      </c>
      <c r="I43" s="733" t="str">
        <f aca="false">TEXT([2]CeMin!$C$59,"00000000")</f>
        <v>00000000</v>
      </c>
      <c r="J43" s="0" t="n">
        <v>0</v>
      </c>
      <c r="K43" s="737" t="str">
        <f aca="false">+CONCATENATE(B43,C43,D43,E43,F43,G43,H43,I43,J43)</f>
        <v>2030XXX2010CA02110+000000000</v>
      </c>
      <c r="M43" s="735"/>
      <c r="N43" s="736"/>
    </row>
    <row r="44" customFormat="false" ht="12.75" hidden="false" customHeight="false" outlineLevel="0" collapsed="false">
      <c r="A44" s="732" t="n">
        <v>41</v>
      </c>
      <c r="B44" s="0" t="n">
        <v>2</v>
      </c>
      <c r="C44" s="0" t="s">
        <v>4853</v>
      </c>
      <c r="D44" s="0" t="str">
        <f aca="false">+$D$2</f>
        <v>XXX</v>
      </c>
      <c r="E44" s="0" t="n">
        <v>2010</v>
      </c>
      <c r="F44" s="198" t="s">
        <v>5514</v>
      </c>
      <c r="G44" s="0" t="s">
        <v>2176</v>
      </c>
      <c r="H44" s="0" t="str">
        <f aca="false">+IF(LEFT(I44,1)="-","","+")</f>
        <v>+</v>
      </c>
      <c r="I44" s="733" t="str">
        <f aca="false">TEXT([2]CeMin!$C$60,"00000000")</f>
        <v>00000000</v>
      </c>
      <c r="J44" s="0" t="n">
        <v>0</v>
      </c>
      <c r="K44" s="737" t="str">
        <f aca="false">+CONCATENATE(B44,C44,D44,E44,F44,G44,H44,I44,J44)</f>
        <v>2030XXX2010CA02115+000000000</v>
      </c>
      <c r="M44" s="735"/>
      <c r="N44" s="736"/>
    </row>
    <row r="45" customFormat="false" ht="12.75" hidden="false" customHeight="false" outlineLevel="0" collapsed="false">
      <c r="A45" s="732" t="n">
        <v>42</v>
      </c>
      <c r="B45" s="0" t="n">
        <v>2</v>
      </c>
      <c r="C45" s="0" t="s">
        <v>4853</v>
      </c>
      <c r="D45" s="0" t="str">
        <f aca="false">+$D$2</f>
        <v>XXX</v>
      </c>
      <c r="E45" s="0" t="n">
        <v>2010</v>
      </c>
      <c r="F45" s="198" t="s">
        <v>5514</v>
      </c>
      <c r="G45" s="0" t="s">
        <v>2035</v>
      </c>
      <c r="H45" s="0" t="str">
        <f aca="false">+IF(LEFT(I45,1)="-","","+")</f>
        <v>+</v>
      </c>
      <c r="I45" s="733" t="str">
        <f aca="false">TEXT([2]CeMin!$C$61,"00000000")</f>
        <v>00000000</v>
      </c>
      <c r="J45" s="0" t="n">
        <v>0</v>
      </c>
      <c r="K45" s="737" t="str">
        <f aca="false">+CONCATENATE(B45,C45,D45,E45,F45,G45,H45,I45,J45)</f>
        <v>2030XXX2010CA02120+000000000</v>
      </c>
      <c r="M45" s="735"/>
      <c r="N45" s="736"/>
    </row>
    <row r="46" customFormat="false" ht="12.75" hidden="false" customHeight="false" outlineLevel="0" collapsed="false">
      <c r="A46" s="732" t="n">
        <v>43</v>
      </c>
      <c r="B46" s="0" t="n">
        <v>2</v>
      </c>
      <c r="C46" s="0" t="s">
        <v>4853</v>
      </c>
      <c r="D46" s="0" t="str">
        <f aca="false">+$D$2</f>
        <v>XXX</v>
      </c>
      <c r="E46" s="0" t="n">
        <v>2010</v>
      </c>
      <c r="F46" s="198" t="s">
        <v>5514</v>
      </c>
      <c r="G46" s="0" t="s">
        <v>2049</v>
      </c>
      <c r="H46" s="0" t="str">
        <f aca="false">+IF(LEFT(I46,1)="-","","+")</f>
        <v>+</v>
      </c>
      <c r="I46" s="733" t="str">
        <f aca="false">TEXT([2]CeMin!$C$62,"00000000")</f>
        <v>00000000</v>
      </c>
      <c r="J46" s="0" t="n">
        <v>0</v>
      </c>
      <c r="K46" s="737" t="str">
        <f aca="false">+CONCATENATE(B46,C46,D46,E46,F46,G46,H46,I46,J46)</f>
        <v>2030XXX2010CA02125+000000000</v>
      </c>
      <c r="M46" s="735"/>
      <c r="N46" s="736"/>
    </row>
    <row r="47" customFormat="false" ht="12.75" hidden="false" customHeight="false" outlineLevel="0" collapsed="false">
      <c r="A47" s="732" t="n">
        <v>44</v>
      </c>
      <c r="B47" s="0" t="n">
        <v>2</v>
      </c>
      <c r="C47" s="0" t="s">
        <v>4853</v>
      </c>
      <c r="D47" s="0" t="str">
        <f aca="false">+$D$2</f>
        <v>XXX</v>
      </c>
      <c r="E47" s="0" t="n">
        <v>2010</v>
      </c>
      <c r="F47" s="198" t="s">
        <v>5514</v>
      </c>
      <c r="G47" s="0" t="s">
        <v>4910</v>
      </c>
      <c r="H47" s="0" t="str">
        <f aca="false">+IF(LEFT(I47,1)="-","","+")</f>
        <v>+</v>
      </c>
      <c r="I47" s="733" t="str">
        <f aca="false">TEXT([2]CeMin!$C$63,"00000000")</f>
        <v>00000000</v>
      </c>
      <c r="J47" s="0" t="n">
        <v>0</v>
      </c>
      <c r="K47" s="737" t="str">
        <f aca="false">+CONCATENATE(B47,C47,D47,E47,F47,G47,H47,I47,J47)</f>
        <v>2030XXX2010CA02130+000000000</v>
      </c>
      <c r="M47" s="735"/>
      <c r="N47" s="736"/>
    </row>
    <row r="48" customFormat="false" ht="12.75" hidden="false" customHeight="false" outlineLevel="0" collapsed="false">
      <c r="A48" s="732" t="n">
        <v>45</v>
      </c>
      <c r="B48" s="0" t="n">
        <v>2</v>
      </c>
      <c r="C48" s="0" t="s">
        <v>4853</v>
      </c>
      <c r="D48" s="0" t="str">
        <f aca="false">+$D$2</f>
        <v>XXX</v>
      </c>
      <c r="E48" s="0" t="n">
        <v>2010</v>
      </c>
      <c r="F48" s="198" t="s">
        <v>5514</v>
      </c>
      <c r="G48" s="0" t="s">
        <v>2072</v>
      </c>
      <c r="H48" s="0" t="str">
        <f aca="false">+IF(LEFT(I48,1)="-","","+")</f>
        <v>+</v>
      </c>
      <c r="I48" s="733" t="str">
        <f aca="false">TEXT([2]CeMin!$C$64,"00000000")</f>
        <v>00000000</v>
      </c>
      <c r="J48" s="0" t="n">
        <v>0</v>
      </c>
      <c r="K48" s="737" t="str">
        <f aca="false">+CONCATENATE(B48,C48,D48,E48,F48,G48,H48,I48,J48)</f>
        <v>2030XXX2010CA02135+000000000</v>
      </c>
      <c r="M48" s="735"/>
      <c r="N48" s="736"/>
    </row>
    <row r="49" customFormat="false" ht="12.75" hidden="false" customHeight="false" outlineLevel="0" collapsed="false">
      <c r="A49" s="732" t="n">
        <v>46</v>
      </c>
      <c r="B49" s="0" t="n">
        <v>2</v>
      </c>
      <c r="C49" s="0" t="s">
        <v>4853</v>
      </c>
      <c r="D49" s="0" t="str">
        <f aca="false">+$D$2</f>
        <v>XXX</v>
      </c>
      <c r="E49" s="0" t="n">
        <v>2010</v>
      </c>
      <c r="F49" s="198" t="s">
        <v>5514</v>
      </c>
      <c r="G49" s="0" t="s">
        <v>2053</v>
      </c>
      <c r="H49" s="0" t="str">
        <f aca="false">+IF(LEFT(I49,1)="-","","+")</f>
        <v>+</v>
      </c>
      <c r="I49" s="733" t="str">
        <f aca="false">TEXT([2]CeMin!$C$65,"00000000")</f>
        <v>00000000</v>
      </c>
      <c r="J49" s="0" t="n">
        <v>0</v>
      </c>
      <c r="K49" s="737" t="str">
        <f aca="false">+CONCATENATE(B49,C49,D49,E49,F49,G49,H49,I49,J49)</f>
        <v>2030XXX2010CA02140+000000000</v>
      </c>
      <c r="M49" s="735"/>
      <c r="N49" s="736"/>
    </row>
    <row r="50" customFormat="false" ht="12.75" hidden="false" customHeight="false" outlineLevel="0" collapsed="false">
      <c r="A50" s="732" t="n">
        <v>47</v>
      </c>
      <c r="B50" s="0" t="n">
        <v>2</v>
      </c>
      <c r="C50" s="0" t="s">
        <v>4853</v>
      </c>
      <c r="D50" s="0" t="str">
        <f aca="false">+$D$2</f>
        <v>XXX</v>
      </c>
      <c r="E50" s="0" t="n">
        <v>2010</v>
      </c>
      <c r="F50" s="198" t="s">
        <v>5514</v>
      </c>
      <c r="G50" s="0" t="s">
        <v>2180</v>
      </c>
      <c r="H50" s="0" t="str">
        <f aca="false">+IF(LEFT(I50,1)="-","","+")</f>
        <v>+</v>
      </c>
      <c r="I50" s="733" t="str">
        <f aca="false">TEXT([2]CeMin!$C$66,"00000000")</f>
        <v>00000000</v>
      </c>
      <c r="J50" s="0" t="n">
        <v>0</v>
      </c>
      <c r="K50" s="737" t="str">
        <f aca="false">+CONCATENATE(B50,C50,D50,E50,F50,G50,H50,I50,J50)</f>
        <v>2030XXX2010CA02145+000000000</v>
      </c>
      <c r="M50" s="735"/>
      <c r="N50" s="736"/>
    </row>
    <row r="51" customFormat="false" ht="12.75" hidden="false" customHeight="false" outlineLevel="0" collapsed="false">
      <c r="A51" s="732" t="n">
        <v>48</v>
      </c>
      <c r="B51" s="0" t="n">
        <v>2</v>
      </c>
      <c r="C51" s="0" t="s">
        <v>4853</v>
      </c>
      <c r="D51" s="0" t="str">
        <f aca="false">+$D$2</f>
        <v>XXX</v>
      </c>
      <c r="E51" s="0" t="n">
        <v>2010</v>
      </c>
      <c r="F51" s="198" t="s">
        <v>5514</v>
      </c>
      <c r="G51" s="0" t="s">
        <v>4915</v>
      </c>
      <c r="H51" s="0" t="str">
        <f aca="false">+IF(LEFT(I51,1)="-","","+")</f>
        <v>+</v>
      </c>
      <c r="I51" s="733" t="str">
        <f aca="false">TEXT([2]CeMin!$C$67,"00000000")</f>
        <v>00000000</v>
      </c>
      <c r="J51" s="0" t="n">
        <v>0</v>
      </c>
      <c r="K51" s="737" t="str">
        <f aca="false">+CONCATENATE(B51,C51,D51,E51,F51,G51,H51,I51,J51)</f>
        <v>2030XXX2010CA02150+000000000</v>
      </c>
      <c r="M51" s="735"/>
      <c r="N51" s="736"/>
    </row>
    <row r="52" customFormat="false" ht="12.75" hidden="false" customHeight="false" outlineLevel="0" collapsed="false">
      <c r="A52" s="732" t="n">
        <v>49</v>
      </c>
      <c r="B52" s="0" t="n">
        <v>2</v>
      </c>
      <c r="C52" s="0" t="s">
        <v>4853</v>
      </c>
      <c r="D52" s="0" t="str">
        <f aca="false">+$D$2</f>
        <v>XXX</v>
      </c>
      <c r="E52" s="0" t="n">
        <v>2010</v>
      </c>
      <c r="F52" s="198" t="s">
        <v>5514</v>
      </c>
      <c r="G52" s="0" t="s">
        <v>2184</v>
      </c>
      <c r="H52" s="0" t="str">
        <f aca="false">+IF(LEFT(I52,1)="-","","+")</f>
        <v>+</v>
      </c>
      <c r="I52" s="733" t="str">
        <f aca="false">TEXT([2]CeMin!$C$68,"00000000")</f>
        <v>00000000</v>
      </c>
      <c r="J52" s="0" t="n">
        <v>0</v>
      </c>
      <c r="K52" s="737" t="str">
        <f aca="false">+CONCATENATE(B52,C52,D52,E52,F52,G52,H52,I52,J52)</f>
        <v>2030XXX2010CA02155+000000000</v>
      </c>
      <c r="M52" s="735"/>
      <c r="N52" s="736"/>
    </row>
    <row r="53" customFormat="false" ht="12.75" hidden="false" customHeight="false" outlineLevel="0" collapsed="false">
      <c r="A53" s="732" t="n">
        <v>50</v>
      </c>
      <c r="B53" s="0" t="n">
        <v>2</v>
      </c>
      <c r="C53" s="0" t="s">
        <v>4853</v>
      </c>
      <c r="D53" s="0" t="str">
        <f aca="false">+$D$2</f>
        <v>XXX</v>
      </c>
      <c r="E53" s="0" t="n">
        <v>2010</v>
      </c>
      <c r="F53" s="198" t="s">
        <v>5514</v>
      </c>
      <c r="G53" s="0" t="s">
        <v>2188</v>
      </c>
      <c r="H53" s="0" t="str">
        <f aca="false">+IF(LEFT(I53,1)="-","","+")</f>
        <v>+</v>
      </c>
      <c r="I53" s="733" t="str">
        <f aca="false">TEXT([2]CeMin!$C$69,"00000000")</f>
        <v>00000000</v>
      </c>
      <c r="J53" s="0" t="n">
        <v>0</v>
      </c>
      <c r="K53" s="737" t="str">
        <f aca="false">+CONCATENATE(B53,C53,D53,E53,F53,G53,H53,I53,J53)</f>
        <v>2030XXX2010CA02160+000000000</v>
      </c>
      <c r="M53" s="735"/>
      <c r="N53" s="736"/>
    </row>
    <row r="54" customFormat="false" ht="12.75" hidden="false" customHeight="false" outlineLevel="0" collapsed="false">
      <c r="A54" s="732" t="n">
        <v>51</v>
      </c>
      <c r="B54" s="0" t="n">
        <v>2</v>
      </c>
      <c r="C54" s="0" t="s">
        <v>4853</v>
      </c>
      <c r="D54" s="0" t="str">
        <f aca="false">+$D$2</f>
        <v>XXX</v>
      </c>
      <c r="E54" s="0" t="n">
        <v>2010</v>
      </c>
      <c r="F54" s="198" t="s">
        <v>5514</v>
      </c>
      <c r="G54" s="0" t="s">
        <v>2192</v>
      </c>
      <c r="H54" s="0" t="str">
        <f aca="false">+IF(LEFT(I54,1)="-","","+")</f>
        <v>+</v>
      </c>
      <c r="I54" s="733" t="str">
        <f aca="false">TEXT([2]CeMin!$C$70,"00000000")</f>
        <v>00000000</v>
      </c>
      <c r="J54" s="0" t="n">
        <v>0</v>
      </c>
      <c r="K54" s="737" t="str">
        <f aca="false">+CONCATENATE(B54,C54,D54,E54,F54,G54,H54,I54,J54)</f>
        <v>2030XXX2010CA02165+000000000</v>
      </c>
      <c r="M54" s="735"/>
      <c r="N54" s="736"/>
    </row>
    <row r="55" customFormat="false" ht="12.75" hidden="false" customHeight="false" outlineLevel="0" collapsed="false">
      <c r="A55" s="732" t="n">
        <v>52</v>
      </c>
      <c r="B55" s="0" t="n">
        <v>2</v>
      </c>
      <c r="C55" s="0" t="s">
        <v>4853</v>
      </c>
      <c r="D55" s="0" t="str">
        <f aca="false">+$D$2</f>
        <v>XXX</v>
      </c>
      <c r="E55" s="0" t="n">
        <v>2010</v>
      </c>
      <c r="F55" s="198" t="s">
        <v>5514</v>
      </c>
      <c r="G55" s="0" t="s">
        <v>2196</v>
      </c>
      <c r="H55" s="0" t="str">
        <f aca="false">+IF(LEFT(I55,1)="-","","+")</f>
        <v>+</v>
      </c>
      <c r="I55" s="733" t="str">
        <f aca="false">TEXT([2]CeMin!$C$71,"00000000")</f>
        <v>00000000</v>
      </c>
      <c r="J55" s="0" t="n">
        <v>0</v>
      </c>
      <c r="K55" s="737" t="str">
        <f aca="false">+CONCATENATE(B55,C55,D55,E55,F55,G55,H55,I55,J55)</f>
        <v>2030XXX2010CA02170+000000000</v>
      </c>
      <c r="M55" s="735"/>
      <c r="N55" s="736"/>
    </row>
    <row r="56" customFormat="false" ht="12.75" hidden="false" customHeight="false" outlineLevel="0" collapsed="false">
      <c r="A56" s="732" t="n">
        <v>53</v>
      </c>
      <c r="B56" s="0" t="n">
        <v>2</v>
      </c>
      <c r="C56" s="0" t="s">
        <v>4853</v>
      </c>
      <c r="D56" s="0" t="str">
        <f aca="false">+$D$2</f>
        <v>XXX</v>
      </c>
      <c r="E56" s="0" t="n">
        <v>2010</v>
      </c>
      <c r="F56" s="198" t="s">
        <v>5514</v>
      </c>
      <c r="G56" s="0" t="s">
        <v>2088</v>
      </c>
      <c r="H56" s="0" t="str">
        <f aca="false">+IF(LEFT(I56,1)="-","","+")</f>
        <v>+</v>
      </c>
      <c r="I56" s="733" t="str">
        <f aca="false">TEXT([2]CeMin!$C$72,"00000000")</f>
        <v>00000000</v>
      </c>
      <c r="J56" s="0" t="n">
        <v>0</v>
      </c>
      <c r="K56" s="737" t="str">
        <f aca="false">+CONCATENATE(B56,C56,D56,E56,F56,G56,H56,I56,J56)</f>
        <v>2030XXX2010CA02175+000000000</v>
      </c>
      <c r="M56" s="735"/>
      <c r="N56" s="736"/>
    </row>
    <row r="57" customFormat="false" ht="12.75" hidden="false" customHeight="false" outlineLevel="0" collapsed="false">
      <c r="A57" s="732" t="n">
        <v>54</v>
      </c>
      <c r="B57" s="0" t="n">
        <v>2</v>
      </c>
      <c r="C57" s="0" t="s">
        <v>4853</v>
      </c>
      <c r="D57" s="0" t="str">
        <f aca="false">+$D$2</f>
        <v>XXX</v>
      </c>
      <c r="E57" s="0" t="n">
        <v>2010</v>
      </c>
      <c r="F57" s="198" t="s">
        <v>5514</v>
      </c>
      <c r="G57" s="0" t="s">
        <v>4922</v>
      </c>
      <c r="H57" s="0" t="str">
        <f aca="false">+IF(LEFT(I57,1)="-","","+")</f>
        <v>+</v>
      </c>
      <c r="I57" s="733" t="str">
        <f aca="false">TEXT([2]CeMin!$C$73,"00000000")</f>
        <v>00000000</v>
      </c>
      <c r="J57" s="0" t="n">
        <v>0</v>
      </c>
      <c r="K57" s="737" t="str">
        <f aca="false">+CONCATENATE(B57,C57,D57,E57,F57,G57,H57,I57,J57)</f>
        <v>2030XXX2010CA02180+000000000</v>
      </c>
      <c r="M57" s="735"/>
      <c r="N57" s="736"/>
    </row>
    <row r="58" customFormat="false" ht="12.75" hidden="false" customHeight="false" outlineLevel="0" collapsed="false">
      <c r="A58" s="732" t="n">
        <v>55</v>
      </c>
      <c r="B58" s="0" t="n">
        <v>2</v>
      </c>
      <c r="C58" s="0" t="s">
        <v>4853</v>
      </c>
      <c r="D58" s="0" t="str">
        <f aca="false">+$D$2</f>
        <v>XXX</v>
      </c>
      <c r="E58" s="0" t="n">
        <v>2010</v>
      </c>
      <c r="F58" s="198" t="s">
        <v>5514</v>
      </c>
      <c r="G58" s="0" t="s">
        <v>2098</v>
      </c>
      <c r="H58" s="0" t="str">
        <f aca="false">+IF(LEFT(I58,1)="-","","+")</f>
        <v>+</v>
      </c>
      <c r="I58" s="733" t="str">
        <f aca="false">TEXT([2]CeMin!$C$74,"00000000")</f>
        <v>00000000</v>
      </c>
      <c r="J58" s="0" t="n">
        <v>0</v>
      </c>
      <c r="K58" s="737" t="str">
        <f aca="false">+CONCATENATE(B58,C58,D58,E58,F58,G58,H58,I58,J58)</f>
        <v>2030XXX2010CA02185+000000000</v>
      </c>
      <c r="M58" s="735"/>
      <c r="N58" s="736"/>
    </row>
    <row r="59" customFormat="false" ht="12.75" hidden="false" customHeight="false" outlineLevel="0" collapsed="false">
      <c r="A59" s="732" t="n">
        <v>56</v>
      </c>
      <c r="B59" s="0" t="n">
        <v>2</v>
      </c>
      <c r="C59" s="0" t="s">
        <v>4853</v>
      </c>
      <c r="D59" s="0" t="str">
        <f aca="false">+$D$2</f>
        <v>XXX</v>
      </c>
      <c r="E59" s="0" t="n">
        <v>2010</v>
      </c>
      <c r="F59" s="198" t="s">
        <v>5514</v>
      </c>
      <c r="G59" s="0" t="s">
        <v>2104</v>
      </c>
      <c r="H59" s="0" t="str">
        <f aca="false">+IF(LEFT(I59,1)="-","","+")</f>
        <v>+</v>
      </c>
      <c r="I59" s="733" t="str">
        <f aca="false">TEXT([2]CeMin!$C$75,"00000000")</f>
        <v>00000000</v>
      </c>
      <c r="J59" s="0" t="n">
        <v>0</v>
      </c>
      <c r="K59" s="737" t="str">
        <f aca="false">+CONCATENATE(B59,C59,D59,E59,F59,G59,H59,I59,J59)</f>
        <v>2030XXX2010CA02190+000000000</v>
      </c>
      <c r="M59" s="735"/>
      <c r="N59" s="736"/>
    </row>
    <row r="60" customFormat="false" ht="12.75" hidden="false" customHeight="false" outlineLevel="0" collapsed="false">
      <c r="A60" s="732" t="n">
        <v>57</v>
      </c>
      <c r="B60" s="0" t="n">
        <v>2</v>
      </c>
      <c r="C60" s="0" t="s">
        <v>4853</v>
      </c>
      <c r="D60" s="0" t="str">
        <f aca="false">+$D$2</f>
        <v>XXX</v>
      </c>
      <c r="E60" s="0" t="n">
        <v>2010</v>
      </c>
      <c r="F60" s="198" t="s">
        <v>5514</v>
      </c>
      <c r="G60" s="0" t="s">
        <v>2108</v>
      </c>
      <c r="H60" s="0" t="str">
        <f aca="false">+IF(LEFT(I60,1)="-","","+")</f>
        <v>+</v>
      </c>
      <c r="I60" s="733" t="str">
        <f aca="false">TEXT([2]CeMin!$C$76,"00000000")</f>
        <v>00000000</v>
      </c>
      <c r="J60" s="0" t="n">
        <v>0</v>
      </c>
      <c r="K60" s="737" t="str">
        <f aca="false">+CONCATENATE(B60,C60,D60,E60,F60,G60,H60,I60,J60)</f>
        <v>2030XXX2010CA02195+000000000</v>
      </c>
      <c r="M60" s="735"/>
      <c r="N60" s="736"/>
    </row>
    <row r="61" customFormat="false" ht="12.75" hidden="false" customHeight="false" outlineLevel="0" collapsed="false">
      <c r="A61" s="732" t="n">
        <v>58</v>
      </c>
      <c r="B61" s="0" t="n">
        <v>2</v>
      </c>
      <c r="C61" s="0" t="s">
        <v>4853</v>
      </c>
      <c r="D61" s="0" t="str">
        <f aca="false">+$D$2</f>
        <v>XXX</v>
      </c>
      <c r="E61" s="0" t="n">
        <v>2010</v>
      </c>
      <c r="F61" s="198" t="s">
        <v>5514</v>
      </c>
      <c r="G61" s="0" t="s">
        <v>2112</v>
      </c>
      <c r="H61" s="0" t="str">
        <f aca="false">+IF(LEFT(I61,1)="-","","+")</f>
        <v>+</v>
      </c>
      <c r="I61" s="733" t="str">
        <f aca="false">TEXT([2]CeMin!$C$77,"00000000")</f>
        <v>00000000</v>
      </c>
      <c r="J61" s="0" t="n">
        <v>0</v>
      </c>
      <c r="K61" s="737" t="str">
        <f aca="false">+CONCATENATE(B61,C61,D61,E61,F61,G61,H61,I61,J61)</f>
        <v>2030XXX2010CA02200+000000000</v>
      </c>
      <c r="M61" s="735"/>
      <c r="N61" s="736"/>
    </row>
    <row r="62" customFormat="false" ht="12.75" hidden="false" customHeight="false" outlineLevel="0" collapsed="false">
      <c r="A62" s="732" t="n">
        <v>59</v>
      </c>
      <c r="B62" s="0" t="n">
        <v>2</v>
      </c>
      <c r="C62" s="0" t="s">
        <v>4853</v>
      </c>
      <c r="D62" s="0" t="str">
        <f aca="false">+$D$2</f>
        <v>XXX</v>
      </c>
      <c r="E62" s="0" t="n">
        <v>2010</v>
      </c>
      <c r="F62" s="198" t="s">
        <v>5514</v>
      </c>
      <c r="G62" s="0" t="s">
        <v>2116</v>
      </c>
      <c r="H62" s="0" t="str">
        <f aca="false">+IF(LEFT(I62,1)="-","","+")</f>
        <v>+</v>
      </c>
      <c r="I62" s="733" t="str">
        <f aca="false">TEXT([2]CeMin!$C$78,"00000000")</f>
        <v>00000000</v>
      </c>
      <c r="J62" s="0" t="n">
        <v>0</v>
      </c>
      <c r="K62" s="737" t="str">
        <f aca="false">+CONCATENATE(B62,C62,D62,E62,F62,G62,H62,I62,J62)</f>
        <v>2030XXX2010CA02205+000000000</v>
      </c>
      <c r="M62" s="735"/>
      <c r="N62" s="736"/>
    </row>
    <row r="63" customFormat="false" ht="12.75" hidden="false" customHeight="false" outlineLevel="0" collapsed="false">
      <c r="A63" s="732" t="n">
        <v>60</v>
      </c>
      <c r="B63" s="0" t="n">
        <v>2</v>
      </c>
      <c r="C63" s="0" t="s">
        <v>4853</v>
      </c>
      <c r="D63" s="0" t="str">
        <f aca="false">+$D$2</f>
        <v>XXX</v>
      </c>
      <c r="E63" s="0" t="n">
        <v>2010</v>
      </c>
      <c r="F63" s="198" t="s">
        <v>5514</v>
      </c>
      <c r="G63" s="0" t="s">
        <v>2120</v>
      </c>
      <c r="H63" s="0" t="str">
        <f aca="false">+IF(LEFT(I63,1)="-","","+")</f>
        <v>+</v>
      </c>
      <c r="I63" s="733" t="str">
        <f aca="false">TEXT([2]CeMin!$C$79,"00000000")</f>
        <v>00000000</v>
      </c>
      <c r="J63" s="0" t="n">
        <v>0</v>
      </c>
      <c r="K63" s="737" t="str">
        <f aca="false">+CONCATENATE(B63,C63,D63,E63,F63,G63,H63,I63,J63)</f>
        <v>2030XXX2010CA02210+000000000</v>
      </c>
      <c r="M63" s="735"/>
      <c r="N63" s="736"/>
    </row>
    <row r="64" customFormat="false" ht="12.75" hidden="false" customHeight="false" outlineLevel="0" collapsed="false">
      <c r="A64" s="732" t="n">
        <v>61</v>
      </c>
      <c r="B64" s="0" t="n">
        <v>2</v>
      </c>
      <c r="C64" s="0" t="s">
        <v>4853</v>
      </c>
      <c r="D64" s="0" t="str">
        <f aca="false">+$D$2</f>
        <v>XXX</v>
      </c>
      <c r="E64" s="0" t="n">
        <v>2010</v>
      </c>
      <c r="F64" s="198" t="s">
        <v>5514</v>
      </c>
      <c r="G64" s="0" t="s">
        <v>2124</v>
      </c>
      <c r="H64" s="0" t="str">
        <f aca="false">+IF(LEFT(I64,1)="-","","+")</f>
        <v>+</v>
      </c>
      <c r="I64" s="733" t="str">
        <f aca="false">TEXT([2]CeMin!$C$80,"00000000")</f>
        <v>00000000</v>
      </c>
      <c r="J64" s="0" t="n">
        <v>0</v>
      </c>
      <c r="K64" s="737" t="str">
        <f aca="false">+CONCATENATE(B64,C64,D64,E64,F64,G64,H64,I64,J64)</f>
        <v>2030XXX2010CA02215+000000000</v>
      </c>
      <c r="M64" s="735"/>
      <c r="N64" s="736"/>
    </row>
    <row r="65" customFormat="false" ht="12.75" hidden="false" customHeight="false" outlineLevel="0" collapsed="false">
      <c r="A65" s="732" t="n">
        <v>62</v>
      </c>
      <c r="B65" s="0" t="n">
        <v>2</v>
      </c>
      <c r="C65" s="0" t="s">
        <v>4853</v>
      </c>
      <c r="D65" s="0" t="str">
        <f aca="false">+$D$2</f>
        <v>XXX</v>
      </c>
      <c r="E65" s="0" t="n">
        <v>2010</v>
      </c>
      <c r="F65" s="198" t="s">
        <v>5514</v>
      </c>
      <c r="G65" s="0" t="s">
        <v>2204</v>
      </c>
      <c r="H65" s="0" t="str">
        <f aca="false">+IF(LEFT(I65,1)="-","","+")</f>
        <v>+</v>
      </c>
      <c r="I65" s="733" t="str">
        <f aca="false">TEXT([2]CeMin!$C$81,"00000000")</f>
        <v>00000000</v>
      </c>
      <c r="J65" s="0" t="n">
        <v>0</v>
      </c>
      <c r="K65" s="737" t="str">
        <f aca="false">+CONCATENATE(B65,C65,D65,E65,F65,G65,H65,I65,J65)</f>
        <v>2030XXX2010CA02220+000000000</v>
      </c>
      <c r="M65" s="735"/>
      <c r="N65" s="736"/>
    </row>
    <row r="66" customFormat="false" ht="12.75" hidden="false" customHeight="false" outlineLevel="0" collapsed="false">
      <c r="A66" s="732" t="n">
        <v>63</v>
      </c>
      <c r="B66" s="0" t="n">
        <v>2</v>
      </c>
      <c r="C66" s="0" t="s">
        <v>4853</v>
      </c>
      <c r="D66" s="0" t="str">
        <f aca="false">+$D$2</f>
        <v>XXX</v>
      </c>
      <c r="E66" s="0" t="n">
        <v>2010</v>
      </c>
      <c r="F66" s="198" t="s">
        <v>5514</v>
      </c>
      <c r="G66" s="0" t="s">
        <v>4932</v>
      </c>
      <c r="H66" s="0" t="str">
        <f aca="false">+IF(LEFT(I66,1)="-","","+")</f>
        <v>+</v>
      </c>
      <c r="I66" s="733" t="str">
        <f aca="false">TEXT([2]CeMin!$C$82,"00000000")</f>
        <v>00000000</v>
      </c>
      <c r="J66" s="0" t="n">
        <v>0</v>
      </c>
      <c r="K66" s="737" t="str">
        <f aca="false">+CONCATENATE(B66,C66,D66,E66,F66,G66,H66,I66,J66)</f>
        <v>2030XXX2010CA02225+000000000</v>
      </c>
      <c r="M66" s="735"/>
      <c r="N66" s="736"/>
    </row>
    <row r="67" customFormat="false" ht="12.75" hidden="false" customHeight="false" outlineLevel="0" collapsed="false">
      <c r="A67" s="732" t="n">
        <v>64</v>
      </c>
      <c r="B67" s="0" t="n">
        <v>2</v>
      </c>
      <c r="C67" s="0" t="s">
        <v>4853</v>
      </c>
      <c r="D67" s="0" t="str">
        <f aca="false">+$D$2</f>
        <v>XXX</v>
      </c>
      <c r="E67" s="0" t="n">
        <v>2010</v>
      </c>
      <c r="F67" s="198" t="s">
        <v>5514</v>
      </c>
      <c r="G67" s="0" t="s">
        <v>4934</v>
      </c>
      <c r="H67" s="0" t="str">
        <f aca="false">+IF(LEFT(I67,1)="-","","+")</f>
        <v>+</v>
      </c>
      <c r="I67" s="733" t="str">
        <f aca="false">TEXT([2]CeMin!$C$83,"00000000")</f>
        <v>00000000</v>
      </c>
      <c r="J67" s="0" t="n">
        <v>0</v>
      </c>
      <c r="K67" s="737" t="str">
        <f aca="false">+CONCATENATE(B67,C67,D67,E67,F67,G67,H67,I67,J67)</f>
        <v>2030XXX2010CA02230+000000000</v>
      </c>
      <c r="M67" s="735"/>
      <c r="N67" s="736"/>
    </row>
    <row r="68" customFormat="false" ht="12.75" hidden="false" customHeight="false" outlineLevel="0" collapsed="false">
      <c r="A68" s="732" t="n">
        <v>65</v>
      </c>
      <c r="B68" s="0" t="n">
        <v>2</v>
      </c>
      <c r="C68" s="0" t="s">
        <v>4853</v>
      </c>
      <c r="D68" s="0" t="str">
        <f aca="false">+$D$2</f>
        <v>XXX</v>
      </c>
      <c r="E68" s="0" t="n">
        <v>2010</v>
      </c>
      <c r="F68" s="198" t="s">
        <v>5514</v>
      </c>
      <c r="G68" s="0" t="s">
        <v>2239</v>
      </c>
      <c r="H68" s="0" t="str">
        <f aca="false">+IF(LEFT(I68,1)="-","","+")</f>
        <v>+</v>
      </c>
      <c r="I68" s="733" t="str">
        <f aca="false">TEXT([2]CeMin!$C$84,"00000000")</f>
        <v>00000000</v>
      </c>
      <c r="J68" s="0" t="n">
        <v>0</v>
      </c>
      <c r="K68" s="737" t="str">
        <f aca="false">+CONCATENATE(B68,C68,D68,E68,F68,G68,H68,I68,J68)</f>
        <v>2030XXX2010CA02235+000000000</v>
      </c>
      <c r="M68" s="735"/>
      <c r="N68" s="736"/>
    </row>
    <row r="69" customFormat="false" ht="12.75" hidden="false" customHeight="false" outlineLevel="0" collapsed="false">
      <c r="A69" s="732" t="n">
        <v>66</v>
      </c>
      <c r="B69" s="0" t="n">
        <v>2</v>
      </c>
      <c r="C69" s="0" t="s">
        <v>4853</v>
      </c>
      <c r="D69" s="0" t="str">
        <f aca="false">+$D$2</f>
        <v>XXX</v>
      </c>
      <c r="E69" s="0" t="n">
        <v>2010</v>
      </c>
      <c r="F69" s="198" t="s">
        <v>5514</v>
      </c>
      <c r="G69" s="0" t="s">
        <v>2245</v>
      </c>
      <c r="H69" s="0" t="str">
        <f aca="false">+IF(LEFT(I69,1)="-","","+")</f>
        <v>+</v>
      </c>
      <c r="I69" s="733" t="str">
        <f aca="false">TEXT([2]CeMin!$C$85,"00000000")</f>
        <v>00000000</v>
      </c>
      <c r="J69" s="0" t="n">
        <v>0</v>
      </c>
      <c r="K69" s="737" t="str">
        <f aca="false">+CONCATENATE(B69,C69,D69,E69,F69,G69,H69,I69,J69)</f>
        <v>2030XXX2010CA02239+000000000</v>
      </c>
      <c r="M69" s="735"/>
      <c r="N69" s="736"/>
    </row>
    <row r="70" customFormat="false" ht="12.75" hidden="false" customHeight="false" outlineLevel="0" collapsed="false">
      <c r="A70" s="732" t="n">
        <v>67</v>
      </c>
      <c r="B70" s="0" t="n">
        <v>2</v>
      </c>
      <c r="C70" s="0" t="s">
        <v>4853</v>
      </c>
      <c r="D70" s="0" t="str">
        <f aca="false">+$D$2</f>
        <v>XXX</v>
      </c>
      <c r="E70" s="0" t="n">
        <v>2010</v>
      </c>
      <c r="F70" s="198" t="s">
        <v>5514</v>
      </c>
      <c r="G70" s="0" t="s">
        <v>2249</v>
      </c>
      <c r="H70" s="0" t="str">
        <f aca="false">+IF(LEFT(I70,1)="-","","+")</f>
        <v>+</v>
      </c>
      <c r="I70" s="733" t="str">
        <f aca="false">TEXT([2]CeMin!$C$86,"00000000")</f>
        <v>00000000</v>
      </c>
      <c r="J70" s="0" t="n">
        <v>0</v>
      </c>
      <c r="K70" s="737" t="str">
        <f aca="false">+CONCATENATE(B70,C70,D70,E70,F70,G70,H70,I70,J70)</f>
        <v>2030XXX2010CA02240+000000000</v>
      </c>
      <c r="M70" s="735"/>
      <c r="N70" s="736"/>
    </row>
    <row r="71" customFormat="false" ht="12.75" hidden="false" customHeight="false" outlineLevel="0" collapsed="false">
      <c r="A71" s="732" t="n">
        <v>68</v>
      </c>
      <c r="B71" s="0" t="n">
        <v>2</v>
      </c>
      <c r="C71" s="0" t="s">
        <v>4853</v>
      </c>
      <c r="D71" s="0" t="str">
        <f aca="false">+$D$2</f>
        <v>XXX</v>
      </c>
      <c r="E71" s="0" t="n">
        <v>2010</v>
      </c>
      <c r="F71" s="198" t="s">
        <v>5514</v>
      </c>
      <c r="G71" s="0" t="s">
        <v>4939</v>
      </c>
      <c r="H71" s="0" t="str">
        <f aca="false">+IF(LEFT(I71,1)="-","","+")</f>
        <v>+</v>
      </c>
      <c r="I71" s="733" t="str">
        <f aca="false">TEXT([2]CeMin!$C$87,"00000000")</f>
        <v>00000000</v>
      </c>
      <c r="J71" s="0" t="n">
        <v>0</v>
      </c>
      <c r="K71" s="737" t="str">
        <f aca="false">+CONCATENATE(B71,C71,D71,E71,F71,G71,H71,I71,J71)</f>
        <v>2030XXX2010CA03000+000000000</v>
      </c>
      <c r="M71" s="735"/>
      <c r="N71" s="736"/>
    </row>
    <row r="72" customFormat="false" ht="12.75" hidden="false" customHeight="false" outlineLevel="0" collapsed="false">
      <c r="A72" s="732" t="n">
        <v>69</v>
      </c>
      <c r="B72" s="0" t="n">
        <v>2</v>
      </c>
      <c r="C72" s="0" t="s">
        <v>4853</v>
      </c>
      <c r="D72" s="0" t="str">
        <f aca="false">+$D$2</f>
        <v>XXX</v>
      </c>
      <c r="E72" s="0" t="n">
        <v>2010</v>
      </c>
      <c r="F72" s="198" t="s">
        <v>5514</v>
      </c>
      <c r="G72" s="0" t="s">
        <v>2265</v>
      </c>
      <c r="H72" s="0" t="str">
        <f aca="false">+IF(LEFT(I72,1)="-","","+")</f>
        <v>+</v>
      </c>
      <c r="I72" s="733" t="str">
        <f aca="false">TEXT([2]CeMin!$C$88,"00000000")</f>
        <v>00000000</v>
      </c>
      <c r="J72" s="0" t="n">
        <v>0</v>
      </c>
      <c r="K72" s="737" t="str">
        <f aca="false">+CONCATENATE(B72,C72,D72,E72,F72,G72,H72,I72,J72)</f>
        <v>2030XXX2010CA03005+000000000</v>
      </c>
      <c r="M72" s="735"/>
      <c r="N72" s="736"/>
    </row>
    <row r="73" customFormat="false" ht="12.75" hidden="false" customHeight="false" outlineLevel="0" collapsed="false">
      <c r="A73" s="732" t="n">
        <v>70</v>
      </c>
      <c r="B73" s="0" t="n">
        <v>2</v>
      </c>
      <c r="C73" s="0" t="s">
        <v>4853</v>
      </c>
      <c r="D73" s="0" t="str">
        <f aca="false">+$D$2</f>
        <v>XXX</v>
      </c>
      <c r="E73" s="0" t="n">
        <v>2010</v>
      </c>
      <c r="F73" s="198" t="s">
        <v>5514</v>
      </c>
      <c r="G73" s="0" t="s">
        <v>4942</v>
      </c>
      <c r="H73" s="0" t="str">
        <f aca="false">+IF(LEFT(I73,1)="-","","+")</f>
        <v>+</v>
      </c>
      <c r="I73" s="733" t="str">
        <f aca="false">TEXT([2]CeMin!$C$89,"00000000")</f>
        <v>00000000</v>
      </c>
      <c r="J73" s="0" t="n">
        <v>0</v>
      </c>
      <c r="K73" s="737" t="str">
        <f aca="false">+CONCATENATE(B73,C73,D73,E73,F73,G73,H73,I73,J73)</f>
        <v>2030XXX2010CA03010+000000000</v>
      </c>
      <c r="M73" s="735"/>
      <c r="N73" s="736"/>
    </row>
    <row r="74" customFormat="false" ht="12.75" hidden="false" customHeight="false" outlineLevel="0" collapsed="false">
      <c r="A74" s="732" t="n">
        <v>71</v>
      </c>
      <c r="B74" s="0" t="n">
        <v>2</v>
      </c>
      <c r="C74" s="0" t="s">
        <v>4853</v>
      </c>
      <c r="D74" s="0" t="str">
        <f aca="false">+$D$2</f>
        <v>XXX</v>
      </c>
      <c r="E74" s="0" t="n">
        <v>2010</v>
      </c>
      <c r="F74" s="198" t="s">
        <v>5514</v>
      </c>
      <c r="G74" s="0" t="s">
        <v>4944</v>
      </c>
      <c r="H74" s="0" t="str">
        <f aca="false">+IF(LEFT(I74,1)="-","","+")</f>
        <v>+</v>
      </c>
      <c r="I74" s="733" t="str">
        <f aca="false">TEXT([2]CeMin!$C$90,"00000000")</f>
        <v>00000000</v>
      </c>
      <c r="J74" s="0" t="n">
        <v>0</v>
      </c>
      <c r="K74" s="737" t="str">
        <f aca="false">+CONCATENATE(B74,C74,D74,E74,F74,G74,H74,I74,J74)</f>
        <v>2030XXX2010CA03015+000000000</v>
      </c>
      <c r="M74" s="735"/>
      <c r="N74" s="736"/>
    </row>
    <row r="75" customFormat="false" ht="12.75" hidden="false" customHeight="false" outlineLevel="0" collapsed="false">
      <c r="A75" s="732" t="n">
        <v>72</v>
      </c>
      <c r="B75" s="0" t="n">
        <v>2</v>
      </c>
      <c r="C75" s="0" t="s">
        <v>4853</v>
      </c>
      <c r="D75" s="0" t="str">
        <f aca="false">+$D$2</f>
        <v>XXX</v>
      </c>
      <c r="E75" s="0" t="n">
        <v>2010</v>
      </c>
      <c r="F75" s="198" t="s">
        <v>5514</v>
      </c>
      <c r="G75" s="0" t="s">
        <v>2272</v>
      </c>
      <c r="H75" s="0" t="str">
        <f aca="false">+IF(LEFT(I75,1)="-","","+")</f>
        <v>+</v>
      </c>
      <c r="I75" s="733" t="str">
        <f aca="false">TEXT([2]CeMin!$C$91,"00000000")</f>
        <v>00000000</v>
      </c>
      <c r="J75" s="0" t="n">
        <v>0</v>
      </c>
      <c r="K75" s="737" t="str">
        <f aca="false">+CONCATENATE(B75,C75,D75,E75,F75,G75,H75,I75,J75)</f>
        <v>2030XXX2010CA03020+000000000</v>
      </c>
      <c r="M75" s="735"/>
      <c r="N75" s="736"/>
    </row>
    <row r="76" customFormat="false" ht="12.75" hidden="false" customHeight="false" outlineLevel="0" collapsed="false">
      <c r="A76" s="732" t="n">
        <v>73</v>
      </c>
      <c r="B76" s="0" t="n">
        <v>2</v>
      </c>
      <c r="C76" s="0" t="s">
        <v>4853</v>
      </c>
      <c r="D76" s="0" t="str">
        <f aca="false">+$D$2</f>
        <v>XXX</v>
      </c>
      <c r="E76" s="0" t="n">
        <v>2010</v>
      </c>
      <c r="F76" s="198" t="s">
        <v>5514</v>
      </c>
      <c r="G76" s="0" t="s">
        <v>2284</v>
      </c>
      <c r="H76" s="0" t="str">
        <f aca="false">+IF(LEFT(I76,1)="-","","+")</f>
        <v>+</v>
      </c>
      <c r="I76" s="733" t="str">
        <f aca="false">TEXT([2]CeMin!$C$92,"00000000")</f>
        <v>00000000</v>
      </c>
      <c r="J76" s="0" t="n">
        <v>0</v>
      </c>
      <c r="K76" s="737" t="str">
        <f aca="false">+CONCATENATE(B76,C76,D76,E76,F76,G76,H76,I76,J76)</f>
        <v>2030XXX2010CA03025+000000000</v>
      </c>
      <c r="M76" s="735"/>
      <c r="N76" s="736"/>
    </row>
    <row r="77" customFormat="false" ht="12.75" hidden="false" customHeight="false" outlineLevel="0" collapsed="false">
      <c r="A77" s="732" t="n">
        <v>74</v>
      </c>
      <c r="B77" s="0" t="n">
        <v>2</v>
      </c>
      <c r="C77" s="0" t="s">
        <v>4853</v>
      </c>
      <c r="D77" s="0" t="str">
        <f aca="false">+$D$2</f>
        <v>XXX</v>
      </c>
      <c r="E77" s="0" t="n">
        <v>2010</v>
      </c>
      <c r="F77" s="198" t="s">
        <v>5514</v>
      </c>
      <c r="G77" s="0" t="s">
        <v>2314</v>
      </c>
      <c r="H77" s="0" t="str">
        <f aca="false">+IF(LEFT(I77,1)="-","","+")</f>
        <v>+</v>
      </c>
      <c r="I77" s="733" t="str">
        <f aca="false">TEXT([2]CeMin!$C$93,"00000000")</f>
        <v>00000000</v>
      </c>
      <c r="J77" s="0" t="n">
        <v>0</v>
      </c>
      <c r="K77" s="737" t="str">
        <f aca="false">+CONCATENATE(B77,C77,D77,E77,F77,G77,H77,I77,J77)</f>
        <v>2030XXX2010CA03030+000000000</v>
      </c>
      <c r="M77" s="735"/>
      <c r="N77" s="736"/>
    </row>
    <row r="78" customFormat="false" ht="12.75" hidden="false" customHeight="false" outlineLevel="0" collapsed="false">
      <c r="A78" s="732" t="n">
        <v>75</v>
      </c>
      <c r="B78" s="0" t="n">
        <v>2</v>
      </c>
      <c r="C78" s="0" t="s">
        <v>4853</v>
      </c>
      <c r="D78" s="0" t="str">
        <f aca="false">+$D$2</f>
        <v>XXX</v>
      </c>
      <c r="E78" s="0" t="n">
        <v>2010</v>
      </c>
      <c r="F78" s="198" t="s">
        <v>5514</v>
      </c>
      <c r="G78" s="0" t="s">
        <v>4949</v>
      </c>
      <c r="H78" s="0" t="str">
        <f aca="false">+IF(LEFT(I78,1)="-","","+")</f>
        <v>+</v>
      </c>
      <c r="I78" s="733" t="str">
        <f aca="false">TEXT([2]CeMin!$C$94,"00000000")</f>
        <v>00000000</v>
      </c>
      <c r="J78" s="0" t="n">
        <v>0</v>
      </c>
      <c r="K78" s="737" t="str">
        <f aca="false">+CONCATENATE(B78,C78,D78,E78,F78,G78,H78,I78,J78)</f>
        <v>2030XXX2010CA03035+000000000</v>
      </c>
      <c r="M78" s="735"/>
      <c r="N78" s="736"/>
    </row>
    <row r="79" customFormat="false" ht="12.75" hidden="false" customHeight="false" outlineLevel="0" collapsed="false">
      <c r="A79" s="732" t="n">
        <v>76</v>
      </c>
      <c r="B79" s="0" t="n">
        <v>2</v>
      </c>
      <c r="C79" s="0" t="s">
        <v>4853</v>
      </c>
      <c r="D79" s="0" t="str">
        <f aca="false">+$D$2</f>
        <v>XXX</v>
      </c>
      <c r="E79" s="0" t="n">
        <v>2010</v>
      </c>
      <c r="F79" s="198" t="s">
        <v>5514</v>
      </c>
      <c r="G79" s="0" t="s">
        <v>2276</v>
      </c>
      <c r="H79" s="0" t="str">
        <f aca="false">+IF(LEFT(I79,1)="-","","+")</f>
        <v>+</v>
      </c>
      <c r="I79" s="733" t="str">
        <f aca="false">TEXT([2]CeMin!$C$95,"00000000")</f>
        <v>00000000</v>
      </c>
      <c r="J79" s="0" t="n">
        <v>0</v>
      </c>
      <c r="K79" s="737" t="str">
        <f aca="false">+CONCATENATE(B79,C79,D79,E79,F79,G79,H79,I79,J79)</f>
        <v>2030XXX2010CA03040+000000000</v>
      </c>
      <c r="M79" s="735"/>
      <c r="N79" s="736"/>
    </row>
    <row r="80" customFormat="false" ht="12.75" hidden="false" customHeight="false" outlineLevel="0" collapsed="false">
      <c r="A80" s="732" t="n">
        <v>77</v>
      </c>
      <c r="B80" s="0" t="n">
        <v>2</v>
      </c>
      <c r="C80" s="0" t="s">
        <v>4853</v>
      </c>
      <c r="D80" s="0" t="str">
        <f aca="false">+$D$2</f>
        <v>XXX</v>
      </c>
      <c r="E80" s="0" t="n">
        <v>2010</v>
      </c>
      <c r="F80" s="198" t="s">
        <v>5514</v>
      </c>
      <c r="G80" s="0" t="s">
        <v>2288</v>
      </c>
      <c r="H80" s="0" t="str">
        <f aca="false">+IF(LEFT(I80,1)="-","","+")</f>
        <v>+</v>
      </c>
      <c r="I80" s="733" t="str">
        <f aca="false">TEXT([2]CeMin!$C$96,"00000000")</f>
        <v>00000000</v>
      </c>
      <c r="J80" s="0" t="n">
        <v>0</v>
      </c>
      <c r="K80" s="737" t="str">
        <f aca="false">+CONCATENATE(B80,C80,D80,E80,F80,G80,H80,I80,J80)</f>
        <v>2030XXX2010CA03045+000000000</v>
      </c>
      <c r="M80" s="735"/>
      <c r="N80" s="736"/>
    </row>
    <row r="81" customFormat="false" ht="12.75" hidden="false" customHeight="false" outlineLevel="0" collapsed="false">
      <c r="A81" s="732" t="n">
        <v>78</v>
      </c>
      <c r="B81" s="0" t="n">
        <v>2</v>
      </c>
      <c r="C81" s="0" t="s">
        <v>4853</v>
      </c>
      <c r="D81" s="0" t="str">
        <f aca="false">+$D$2</f>
        <v>XXX</v>
      </c>
      <c r="E81" s="0" t="n">
        <v>2010</v>
      </c>
      <c r="F81" s="198" t="s">
        <v>5514</v>
      </c>
      <c r="G81" s="0" t="s">
        <v>2318</v>
      </c>
      <c r="H81" s="0" t="str">
        <f aca="false">+IF(LEFT(I81,1)="-","","+")</f>
        <v>+</v>
      </c>
      <c r="I81" s="733" t="str">
        <f aca="false">TEXT([2]CeMin!$C$97,"00000000")</f>
        <v>00000000</v>
      </c>
      <c r="J81" s="0" t="n">
        <v>0</v>
      </c>
      <c r="K81" s="737" t="str">
        <f aca="false">+CONCATENATE(B81,C81,D81,E81,F81,G81,H81,I81,J81)</f>
        <v>2030XXX2010CA03050+000000000</v>
      </c>
      <c r="M81" s="735"/>
      <c r="N81" s="736"/>
    </row>
    <row r="82" customFormat="false" ht="12.75" hidden="false" customHeight="false" outlineLevel="0" collapsed="false">
      <c r="A82" s="732" t="n">
        <v>79</v>
      </c>
      <c r="B82" s="0" t="n">
        <v>2</v>
      </c>
      <c r="C82" s="0" t="s">
        <v>4853</v>
      </c>
      <c r="D82" s="0" t="str">
        <f aca="false">+$D$2</f>
        <v>XXX</v>
      </c>
      <c r="E82" s="0" t="n">
        <v>2010</v>
      </c>
      <c r="F82" s="198" t="s">
        <v>5514</v>
      </c>
      <c r="G82" s="0" t="s">
        <v>4954</v>
      </c>
      <c r="H82" s="0" t="str">
        <f aca="false">+IF(LEFT(I82,1)="-","","+")</f>
        <v>+</v>
      </c>
      <c r="I82" s="733" t="str">
        <f aca="false">TEXT([2]CeMin!$C$98,"00000000")</f>
        <v>00000000</v>
      </c>
      <c r="J82" s="0" t="n">
        <v>0</v>
      </c>
      <c r="K82" s="737" t="str">
        <f aca="false">+CONCATENATE(B82,C82,D82,E82,F82,G82,H82,I82,J82)</f>
        <v>2030XXX2010CA03055+000000000</v>
      </c>
      <c r="M82" s="735"/>
      <c r="N82" s="736"/>
    </row>
    <row r="83" customFormat="false" ht="12.75" hidden="false" customHeight="false" outlineLevel="0" collapsed="false">
      <c r="A83" s="732" t="n">
        <v>80</v>
      </c>
      <c r="B83" s="0" t="n">
        <v>2</v>
      </c>
      <c r="C83" s="0" t="s">
        <v>4853</v>
      </c>
      <c r="D83" s="0" t="str">
        <f aca="false">+$D$2</f>
        <v>XXX</v>
      </c>
      <c r="E83" s="0" t="n">
        <v>2010</v>
      </c>
      <c r="F83" s="198" t="s">
        <v>5514</v>
      </c>
      <c r="G83" s="0" t="s">
        <v>2280</v>
      </c>
      <c r="H83" s="0" t="str">
        <f aca="false">+IF(LEFT(I83,1)="-","","+")</f>
        <v>+</v>
      </c>
      <c r="I83" s="733" t="str">
        <f aca="false">TEXT([2]CeMin!$C$99,"00000000")</f>
        <v>00000000</v>
      </c>
      <c r="J83" s="0" t="n">
        <v>0</v>
      </c>
      <c r="K83" s="737" t="str">
        <f aca="false">+CONCATENATE(B83,C83,D83,E83,F83,G83,H83,I83,J83)</f>
        <v>2030XXX2010CA03060+000000000</v>
      </c>
      <c r="M83" s="735"/>
      <c r="N83" s="736"/>
    </row>
    <row r="84" customFormat="false" ht="12.75" hidden="false" customHeight="false" outlineLevel="0" collapsed="false">
      <c r="A84" s="732" t="n">
        <v>81</v>
      </c>
      <c r="B84" s="0" t="n">
        <v>2</v>
      </c>
      <c r="C84" s="0" t="s">
        <v>4853</v>
      </c>
      <c r="D84" s="0" t="str">
        <f aca="false">+$D$2</f>
        <v>XXX</v>
      </c>
      <c r="E84" s="0" t="n">
        <v>2010</v>
      </c>
      <c r="F84" s="198" t="s">
        <v>5514</v>
      </c>
      <c r="G84" s="0" t="s">
        <v>2322</v>
      </c>
      <c r="H84" s="0" t="str">
        <f aca="false">+IF(LEFT(I84,1)="-","","+")</f>
        <v>+</v>
      </c>
      <c r="I84" s="733" t="str">
        <f aca="false">TEXT([2]CeMin!$C$100,"00000000")</f>
        <v>00000000</v>
      </c>
      <c r="J84" s="0" t="n">
        <v>0</v>
      </c>
      <c r="K84" s="737" t="str">
        <f aca="false">+CONCATENATE(B84,C84,D84,E84,F84,G84,H84,I84,J84)</f>
        <v>2030XXX2010CA03065+000000000</v>
      </c>
      <c r="M84" s="735"/>
      <c r="N84" s="736"/>
    </row>
    <row r="85" customFormat="false" ht="12.75" hidden="false" customHeight="false" outlineLevel="0" collapsed="false">
      <c r="A85" s="732" t="n">
        <v>82</v>
      </c>
      <c r="B85" s="0" t="n">
        <v>2</v>
      </c>
      <c r="C85" s="0" t="s">
        <v>4853</v>
      </c>
      <c r="D85" s="0" t="str">
        <f aca="false">+$D$2</f>
        <v>XXX</v>
      </c>
      <c r="E85" s="0" t="n">
        <v>2010</v>
      </c>
      <c r="F85" s="198" t="s">
        <v>5514</v>
      </c>
      <c r="G85" s="0" t="s">
        <v>4958</v>
      </c>
      <c r="H85" s="0" t="str">
        <f aca="false">+IF(LEFT(I85,1)="-","","+")</f>
        <v>+</v>
      </c>
      <c r="I85" s="733" t="str">
        <f aca="false">TEXT([2]CeMin!$C$101,"00000000")</f>
        <v>00000000</v>
      </c>
      <c r="J85" s="0" t="n">
        <v>0</v>
      </c>
      <c r="K85" s="737" t="str">
        <f aca="false">+CONCATENATE(B85,C85,D85,E85,F85,G85,H85,I85,J85)</f>
        <v>2030XXX2010CA03070+000000000</v>
      </c>
      <c r="M85" s="735"/>
      <c r="N85" s="736"/>
    </row>
    <row r="86" customFormat="false" ht="12.75" hidden="false" customHeight="false" outlineLevel="0" collapsed="false">
      <c r="A86" s="732" t="n">
        <v>83</v>
      </c>
      <c r="B86" s="0" t="n">
        <v>2</v>
      </c>
      <c r="C86" s="0" t="s">
        <v>4853</v>
      </c>
      <c r="D86" s="0" t="str">
        <f aca="false">+$D$2</f>
        <v>XXX</v>
      </c>
      <c r="E86" s="0" t="n">
        <v>2010</v>
      </c>
      <c r="F86" s="198" t="s">
        <v>5514</v>
      </c>
      <c r="G86" s="0" t="s">
        <v>2359</v>
      </c>
      <c r="H86" s="0" t="str">
        <f aca="false">+IF(LEFT(I86,1)="-","","+")</f>
        <v>+</v>
      </c>
      <c r="I86" s="733" t="str">
        <f aca="false">TEXT([2]CeMin!$C$102,"00000000")</f>
        <v>00000000</v>
      </c>
      <c r="J86" s="0" t="n">
        <v>0</v>
      </c>
      <c r="K86" s="737" t="str">
        <f aca="false">+CONCATENATE(B86,C86,D86,E86,F86,G86,H86,I86,J86)</f>
        <v>2030XXX2010CA03075+000000000</v>
      </c>
      <c r="M86" s="735"/>
      <c r="N86" s="736"/>
    </row>
    <row r="87" customFormat="false" ht="12.75" hidden="false" customHeight="false" outlineLevel="0" collapsed="false">
      <c r="A87" s="732" t="n">
        <v>84</v>
      </c>
      <c r="B87" s="0" t="n">
        <v>2</v>
      </c>
      <c r="C87" s="0" t="s">
        <v>4853</v>
      </c>
      <c r="D87" s="0" t="str">
        <f aca="false">+$D$2</f>
        <v>XXX</v>
      </c>
      <c r="E87" s="0" t="n">
        <v>2010</v>
      </c>
      <c r="F87" s="198" t="s">
        <v>5514</v>
      </c>
      <c r="G87" s="0" t="s">
        <v>2292</v>
      </c>
      <c r="H87" s="0" t="str">
        <f aca="false">+IF(LEFT(I87,1)="-","","+")</f>
        <v>+</v>
      </c>
      <c r="I87" s="733" t="str">
        <f aca="false">TEXT([2]CeMin!$C$103,"00000000")</f>
        <v>00000000</v>
      </c>
      <c r="J87" s="0" t="n">
        <v>0</v>
      </c>
      <c r="K87" s="737" t="str">
        <f aca="false">+CONCATENATE(B87,C87,D87,E87,F87,G87,H87,I87,J87)</f>
        <v>2030XXX2010CA03080+000000000</v>
      </c>
      <c r="M87" s="735"/>
      <c r="N87" s="736"/>
    </row>
    <row r="88" customFormat="false" ht="12.75" hidden="false" customHeight="false" outlineLevel="0" collapsed="false">
      <c r="A88" s="732" t="n">
        <v>85</v>
      </c>
      <c r="B88" s="0" t="n">
        <v>2</v>
      </c>
      <c r="C88" s="0" t="s">
        <v>4853</v>
      </c>
      <c r="D88" s="0" t="str">
        <f aca="false">+$D$2</f>
        <v>XXX</v>
      </c>
      <c r="E88" s="0" t="n">
        <v>2010</v>
      </c>
      <c r="F88" s="198" t="s">
        <v>5514</v>
      </c>
      <c r="G88" s="0" t="s">
        <v>4962</v>
      </c>
      <c r="H88" s="0" t="str">
        <f aca="false">+IF(LEFT(I88,1)="-","","+")</f>
        <v>+</v>
      </c>
      <c r="I88" s="733" t="str">
        <f aca="false">TEXT([2]CeMin!$C$104,"00000000")</f>
        <v>00000000</v>
      </c>
      <c r="J88" s="0" t="n">
        <v>0</v>
      </c>
      <c r="K88" s="737" t="str">
        <f aca="false">+CONCATENATE(B88,C88,D88,E88,F88,G88,H88,I88,J88)</f>
        <v>2030XXX2010CA04000+000000000</v>
      </c>
      <c r="M88" s="735"/>
      <c r="N88" s="736"/>
    </row>
    <row r="89" customFormat="false" ht="12.75" hidden="false" customHeight="false" outlineLevel="0" collapsed="false">
      <c r="A89" s="732" t="n">
        <v>86</v>
      </c>
      <c r="B89" s="0" t="n">
        <v>2</v>
      </c>
      <c r="C89" s="0" t="s">
        <v>4853</v>
      </c>
      <c r="D89" s="0" t="str">
        <f aca="false">+$D$2</f>
        <v>XXX</v>
      </c>
      <c r="E89" s="0" t="n">
        <v>2010</v>
      </c>
      <c r="F89" s="198" t="s">
        <v>5514</v>
      </c>
      <c r="G89" s="0" t="s">
        <v>2366</v>
      </c>
      <c r="H89" s="0" t="str">
        <f aca="false">+IF(LEFT(I89,1)="-","","+")</f>
        <v>+</v>
      </c>
      <c r="I89" s="733" t="str">
        <f aca="false">TEXT([2]CeMin!$C$105,"00000000")</f>
        <v>00000000</v>
      </c>
      <c r="J89" s="0" t="n">
        <v>0</v>
      </c>
      <c r="K89" s="737" t="str">
        <f aca="false">+CONCATENATE(B89,C89,D89,E89,F89,G89,H89,I89,J89)</f>
        <v>2030XXX2010CA04005+000000000</v>
      </c>
      <c r="M89" s="735"/>
      <c r="N89" s="736"/>
    </row>
    <row r="90" customFormat="false" ht="12.75" hidden="false" customHeight="false" outlineLevel="0" collapsed="false">
      <c r="A90" s="732" t="n">
        <v>87</v>
      </c>
      <c r="B90" s="0" t="n">
        <v>2</v>
      </c>
      <c r="C90" s="0" t="s">
        <v>4853</v>
      </c>
      <c r="D90" s="0" t="str">
        <f aca="false">+$D$2</f>
        <v>XXX</v>
      </c>
      <c r="E90" s="0" t="n">
        <v>2010</v>
      </c>
      <c r="F90" s="198" t="s">
        <v>5514</v>
      </c>
      <c r="G90" s="0" t="s">
        <v>2370</v>
      </c>
      <c r="H90" s="0" t="str">
        <f aca="false">+IF(LEFT(I90,1)="-","","+")</f>
        <v>+</v>
      </c>
      <c r="I90" s="733" t="str">
        <f aca="false">TEXT([2]CeMin!$C$106,"00000000")</f>
        <v>00000000</v>
      </c>
      <c r="J90" s="0" t="n">
        <v>0</v>
      </c>
      <c r="K90" s="737" t="str">
        <f aca="false">+CONCATENATE(B90,C90,D90,E90,F90,G90,H90,I90,J90)</f>
        <v>2030XXX2010CA04010+000000000</v>
      </c>
      <c r="M90" s="735"/>
      <c r="N90" s="736"/>
    </row>
    <row r="91" customFormat="false" ht="12.75" hidden="false" customHeight="false" outlineLevel="0" collapsed="false">
      <c r="A91" s="732" t="n">
        <v>88</v>
      </c>
      <c r="B91" s="0" t="n">
        <v>2</v>
      </c>
      <c r="C91" s="0" t="s">
        <v>4853</v>
      </c>
      <c r="D91" s="0" t="str">
        <f aca="false">+$D$2</f>
        <v>XXX</v>
      </c>
      <c r="E91" s="0" t="n">
        <v>2010</v>
      </c>
      <c r="F91" s="198" t="s">
        <v>5514</v>
      </c>
      <c r="G91" s="0" t="s">
        <v>2374</v>
      </c>
      <c r="H91" s="0" t="str">
        <f aca="false">+IF(LEFT(I91,1)="-","","+")</f>
        <v>+</v>
      </c>
      <c r="I91" s="733" t="str">
        <f aca="false">TEXT([2]CeMin!$C$107,"00000000")</f>
        <v>00000000</v>
      </c>
      <c r="J91" s="0" t="n">
        <v>0</v>
      </c>
      <c r="K91" s="737" t="str">
        <f aca="false">+CONCATENATE(B91,C91,D91,E91,F91,G91,H91,I91,J91)</f>
        <v>2030XXX2010CA04015+000000000</v>
      </c>
      <c r="M91" s="735"/>
      <c r="N91" s="736"/>
    </row>
    <row r="92" customFormat="false" ht="12.75" hidden="false" customHeight="false" outlineLevel="0" collapsed="false">
      <c r="A92" s="732" t="n">
        <v>89</v>
      </c>
      <c r="B92" s="0" t="n">
        <v>2</v>
      </c>
      <c r="C92" s="0" t="s">
        <v>4853</v>
      </c>
      <c r="D92" s="0" t="str">
        <f aca="false">+$D$2</f>
        <v>XXX</v>
      </c>
      <c r="E92" s="0" t="n">
        <v>2010</v>
      </c>
      <c r="F92" s="198" t="s">
        <v>5514</v>
      </c>
      <c r="G92" s="0" t="s">
        <v>4967</v>
      </c>
      <c r="H92" s="0" t="str">
        <f aca="false">+IF(LEFT(I92,1)="-","","+")</f>
        <v>+</v>
      </c>
      <c r="I92" s="733" t="str">
        <f aca="false">TEXT([2]CeMin!$C$108,"00000000")</f>
        <v>00000000</v>
      </c>
      <c r="J92" s="0" t="n">
        <v>0</v>
      </c>
      <c r="K92" s="737" t="str">
        <f aca="false">+CONCATENATE(B92,C92,D92,E92,F92,G92,H92,I92,J92)</f>
        <v>2030XXX2010CA05000+000000000</v>
      </c>
      <c r="M92" s="735"/>
      <c r="N92" s="736"/>
    </row>
    <row r="93" customFormat="false" ht="12.75" hidden="false" customHeight="false" outlineLevel="0" collapsed="false">
      <c r="A93" s="732" t="n">
        <v>90</v>
      </c>
      <c r="B93" s="0" t="n">
        <v>2</v>
      </c>
      <c r="C93" s="0" t="s">
        <v>4853</v>
      </c>
      <c r="D93" s="0" t="str">
        <f aca="false">+$D$2</f>
        <v>XXX</v>
      </c>
      <c r="E93" s="0" t="n">
        <v>2010</v>
      </c>
      <c r="F93" s="198" t="s">
        <v>5514</v>
      </c>
      <c r="G93" s="0" t="s">
        <v>4969</v>
      </c>
      <c r="H93" s="0" t="str">
        <f aca="false">+IF(LEFT(I93,1)="-","","+")</f>
        <v>+</v>
      </c>
      <c r="I93" s="733" t="str">
        <f aca="false">TEXT([2]CeMin!$C$109,"00000000")</f>
        <v>00000000</v>
      </c>
      <c r="J93" s="0" t="n">
        <v>0</v>
      </c>
      <c r="K93" s="737" t="str">
        <f aca="false">+CONCATENATE(B93,C93,D93,E93,F93,G93,H93,I93,J93)</f>
        <v>2030XXX2010CA05005+000000000</v>
      </c>
      <c r="M93" s="735"/>
      <c r="N93" s="736"/>
    </row>
    <row r="94" customFormat="false" ht="12.75" hidden="false" customHeight="false" outlineLevel="0" collapsed="false">
      <c r="A94" s="732" t="n">
        <v>91</v>
      </c>
      <c r="B94" s="0" t="n">
        <v>2</v>
      </c>
      <c r="C94" s="0" t="s">
        <v>4853</v>
      </c>
      <c r="D94" s="0" t="str">
        <f aca="false">+$D$2</f>
        <v>XXX</v>
      </c>
      <c r="E94" s="0" t="n">
        <v>2010</v>
      </c>
      <c r="F94" s="198" t="s">
        <v>5514</v>
      </c>
      <c r="G94" s="0" t="s">
        <v>2381</v>
      </c>
      <c r="H94" s="0" t="str">
        <f aca="false">+IF(LEFT(I94,1)="-","","+")</f>
        <v>+</v>
      </c>
      <c r="I94" s="733" t="str">
        <f aca="false">TEXT([2]CeMin!$C$110,"00000000")</f>
        <v>00000000</v>
      </c>
      <c r="J94" s="0" t="n">
        <v>0</v>
      </c>
      <c r="K94" s="737" t="str">
        <f aca="false">+CONCATENATE(B94,C94,D94,E94,F94,G94,H94,I94,J94)</f>
        <v>2030XXX2010CA05010+000000000</v>
      </c>
      <c r="M94" s="735"/>
      <c r="N94" s="736"/>
    </row>
    <row r="95" customFormat="false" ht="12.75" hidden="false" customHeight="false" outlineLevel="0" collapsed="false">
      <c r="A95" s="732" t="n">
        <v>92</v>
      </c>
      <c r="B95" s="0" t="n">
        <v>2</v>
      </c>
      <c r="C95" s="0" t="s">
        <v>4853</v>
      </c>
      <c r="D95" s="0" t="str">
        <f aca="false">+$D$2</f>
        <v>XXX</v>
      </c>
      <c r="E95" s="0" t="n">
        <v>2010</v>
      </c>
      <c r="F95" s="198" t="s">
        <v>5514</v>
      </c>
      <c r="G95" s="0" t="s">
        <v>2385</v>
      </c>
      <c r="H95" s="0" t="str">
        <f aca="false">+IF(LEFT(I95,1)="-","","+")</f>
        <v>+</v>
      </c>
      <c r="I95" s="733" t="str">
        <f aca="false">TEXT([2]CeMin!$C$111,"00000000")</f>
        <v>00000000</v>
      </c>
      <c r="J95" s="0" t="n">
        <v>0</v>
      </c>
      <c r="K95" s="737" t="str">
        <f aca="false">+CONCATENATE(B95,C95,D95,E95,F95,G95,H95,I95,J95)</f>
        <v>2030XXX2010CA05015+000000000</v>
      </c>
      <c r="M95" s="735"/>
      <c r="N95" s="736"/>
    </row>
    <row r="96" customFormat="false" ht="12.75" hidden="false" customHeight="false" outlineLevel="0" collapsed="false">
      <c r="A96" s="732" t="n">
        <v>93</v>
      </c>
      <c r="B96" s="0" t="n">
        <v>2</v>
      </c>
      <c r="C96" s="0" t="s">
        <v>4853</v>
      </c>
      <c r="D96" s="0" t="str">
        <f aca="false">+$D$2</f>
        <v>XXX</v>
      </c>
      <c r="E96" s="0" t="n">
        <v>2010</v>
      </c>
      <c r="F96" s="198" t="s">
        <v>5514</v>
      </c>
      <c r="G96" s="0" t="s">
        <v>2389</v>
      </c>
      <c r="H96" s="0" t="str">
        <f aca="false">+IF(LEFT(I96,1)="-","","+")</f>
        <v>+</v>
      </c>
      <c r="I96" s="733" t="str">
        <f aca="false">TEXT([2]CeMin!$C$112,"00000000")</f>
        <v>00000000</v>
      </c>
      <c r="J96" s="0" t="n">
        <v>0</v>
      </c>
      <c r="K96" s="737" t="str">
        <f aca="false">+CONCATENATE(B96,C96,D96,E96,F96,G96,H96,I96,J96)</f>
        <v>2030XXX2010CA05020+000000000</v>
      </c>
      <c r="M96" s="735"/>
      <c r="N96" s="736"/>
    </row>
    <row r="97" customFormat="false" ht="12.75" hidden="false" customHeight="false" outlineLevel="0" collapsed="false">
      <c r="A97" s="732" t="n">
        <v>94</v>
      </c>
      <c r="B97" s="0" t="n">
        <v>2</v>
      </c>
      <c r="C97" s="0" t="s">
        <v>4853</v>
      </c>
      <c r="D97" s="0" t="str">
        <f aca="false">+$D$2</f>
        <v>XXX</v>
      </c>
      <c r="E97" s="0" t="n">
        <v>2010</v>
      </c>
      <c r="F97" s="198" t="s">
        <v>5514</v>
      </c>
      <c r="G97" s="0" t="s">
        <v>2399</v>
      </c>
      <c r="H97" s="0" t="str">
        <f aca="false">+IF(LEFT(I97,1)="-","","+")</f>
        <v>+</v>
      </c>
      <c r="I97" s="733" t="str">
        <f aca="false">TEXT([2]CeMin!$C$113,"00000000")</f>
        <v>00000000</v>
      </c>
      <c r="J97" s="0" t="n">
        <v>0</v>
      </c>
      <c r="K97" s="737" t="str">
        <f aca="false">+CONCATENATE(B97,C97,D97,E97,F97,G97,H97,I97,J97)</f>
        <v>2030XXX2010CA05025+000000000</v>
      </c>
      <c r="M97" s="735"/>
      <c r="N97" s="736"/>
    </row>
    <row r="98" customFormat="false" ht="12.75" hidden="false" customHeight="false" outlineLevel="0" collapsed="false">
      <c r="A98" s="732" t="n">
        <v>95</v>
      </c>
      <c r="B98" s="0" t="n">
        <v>2</v>
      </c>
      <c r="C98" s="0" t="s">
        <v>4853</v>
      </c>
      <c r="D98" s="0" t="str">
        <f aca="false">+$D$2</f>
        <v>XXX</v>
      </c>
      <c r="E98" s="0" t="n">
        <v>2010</v>
      </c>
      <c r="F98" s="198" t="s">
        <v>5514</v>
      </c>
      <c r="G98" s="0" t="s">
        <v>4975</v>
      </c>
      <c r="H98" s="0" t="str">
        <f aca="false">+IF(LEFT(I98,1)="-","","+")</f>
        <v>+</v>
      </c>
      <c r="I98" s="733" t="str">
        <f aca="false">TEXT([2]CeMin!$C$114,"00000000")</f>
        <v>00000000</v>
      </c>
      <c r="J98" s="0" t="n">
        <v>0</v>
      </c>
      <c r="K98" s="737" t="str">
        <f aca="false">+CONCATENATE(B98,C98,D98,E98,F98,G98,H98,I98,J98)</f>
        <v>2030XXX2010CA99999+000000000</v>
      </c>
      <c r="M98" s="735"/>
      <c r="N98" s="736"/>
    </row>
    <row r="99" customFormat="false" ht="12.75" hidden="false" customHeight="false" outlineLevel="0" collapsed="false">
      <c r="A99" s="732" t="n">
        <v>96</v>
      </c>
      <c r="B99" s="0" t="n">
        <v>2</v>
      </c>
      <c r="C99" s="0" t="s">
        <v>4853</v>
      </c>
      <c r="D99" s="0" t="str">
        <f aca="false">+$D$2</f>
        <v>XXX</v>
      </c>
      <c r="E99" s="0" t="n">
        <v>2010</v>
      </c>
      <c r="F99" s="198" t="s">
        <v>5514</v>
      </c>
      <c r="G99" s="0" t="s">
        <v>4978</v>
      </c>
      <c r="H99" s="0" t="str">
        <f aca="false">+IF(LEFT(I99,1)="-","","+")</f>
        <v>+</v>
      </c>
      <c r="I99" s="733" t="str">
        <f aca="false">TEXT([2]CeMin!$C$116,"00000000")</f>
        <v>00000000</v>
      </c>
      <c r="J99" s="0" t="n">
        <v>0</v>
      </c>
      <c r="K99" s="737" t="str">
        <f aca="false">+CONCATENATE(B99,C99,D99,E99,F99,G99,H99,I99,J99)</f>
        <v>2030XXX2010CB01000+000000000</v>
      </c>
      <c r="M99" s="735"/>
      <c r="N99" s="736"/>
    </row>
    <row r="100" customFormat="false" ht="12.75" hidden="false" customHeight="false" outlineLevel="0" collapsed="false">
      <c r="A100" s="732" t="n">
        <v>97</v>
      </c>
      <c r="B100" s="0" t="n">
        <v>2</v>
      </c>
      <c r="C100" s="0" t="s">
        <v>4853</v>
      </c>
      <c r="D100" s="0" t="str">
        <f aca="false">+$D$2</f>
        <v>XXX</v>
      </c>
      <c r="E100" s="0" t="n">
        <v>2010</v>
      </c>
      <c r="F100" s="198" t="s">
        <v>5514</v>
      </c>
      <c r="G100" s="0" t="s">
        <v>4980</v>
      </c>
      <c r="H100" s="0" t="str">
        <f aca="false">+IF(LEFT(I100,1)="-","","+")</f>
        <v>+</v>
      </c>
      <c r="I100" s="733" t="str">
        <f aca="false">TEXT([2]CeMin!$C$117,"00000000")</f>
        <v>00000000</v>
      </c>
      <c r="J100" s="0" t="n">
        <v>0</v>
      </c>
      <c r="K100" s="737" t="str">
        <f aca="false">+CONCATENATE(B100,C100,D100,E100,F100,G100,H100,I100,J100)</f>
        <v>2030XXX2010CB01005+000000000</v>
      </c>
      <c r="M100" s="735"/>
      <c r="N100" s="736"/>
    </row>
    <row r="101" customFormat="false" ht="12.75" hidden="false" customHeight="false" outlineLevel="0" collapsed="false">
      <c r="A101" s="732" t="n">
        <v>98</v>
      </c>
      <c r="B101" s="0" t="n">
        <v>2</v>
      </c>
      <c r="C101" s="0" t="s">
        <v>4853</v>
      </c>
      <c r="D101" s="0" t="str">
        <f aca="false">+$D$2</f>
        <v>XXX</v>
      </c>
      <c r="E101" s="0" t="n">
        <v>2010</v>
      </c>
      <c r="F101" s="198" t="s">
        <v>5514</v>
      </c>
      <c r="G101" s="0" t="s">
        <v>2412</v>
      </c>
      <c r="H101" s="0" t="str">
        <f aca="false">+IF(LEFT(I101,1)="-","","+")</f>
        <v>+</v>
      </c>
      <c r="I101" s="733" t="str">
        <f aca="false">TEXT([2]CeMin!$C$118,"00000000")</f>
        <v>00000000</v>
      </c>
      <c r="J101" s="0" t="n">
        <v>0</v>
      </c>
      <c r="K101" s="737" t="str">
        <f aca="false">+CONCATENATE(B101,C101,D101,E101,F101,G101,H101,I101,J101)</f>
        <v>2030XXX2010CB01010+000000000</v>
      </c>
      <c r="M101" s="735"/>
      <c r="N101" s="736"/>
    </row>
    <row r="102" customFormat="false" ht="12.75" hidden="false" customHeight="false" outlineLevel="0" collapsed="false">
      <c r="A102" s="732" t="n">
        <v>99</v>
      </c>
      <c r="B102" s="0" t="n">
        <v>2</v>
      </c>
      <c r="C102" s="0" t="s">
        <v>4853</v>
      </c>
      <c r="D102" s="0" t="str">
        <f aca="false">+$D$2</f>
        <v>XXX</v>
      </c>
      <c r="E102" s="0" t="n">
        <v>2010</v>
      </c>
      <c r="F102" s="198" t="s">
        <v>5514</v>
      </c>
      <c r="G102" s="0" t="s">
        <v>2429</v>
      </c>
      <c r="H102" s="0" t="str">
        <f aca="false">+IF(LEFT(I102,1)="-","","+")</f>
        <v>+</v>
      </c>
      <c r="I102" s="733" t="str">
        <f aca="false">TEXT([2]CeMin!$C$119,"00000000")</f>
        <v>00000000</v>
      </c>
      <c r="J102" s="0" t="n">
        <v>0</v>
      </c>
      <c r="K102" s="737" t="str">
        <f aca="false">+CONCATENATE(B102,C102,D102,E102,F102,G102,H102,I102,J102)</f>
        <v>2030XXX2010CB01015+000000000</v>
      </c>
      <c r="M102" s="735"/>
      <c r="N102" s="736"/>
    </row>
    <row r="103" customFormat="false" ht="12.75" hidden="false" customHeight="false" outlineLevel="0" collapsed="false">
      <c r="A103" s="732" t="n">
        <v>100</v>
      </c>
      <c r="B103" s="0" t="n">
        <v>2</v>
      </c>
      <c r="C103" s="0" t="s">
        <v>4853</v>
      </c>
      <c r="D103" s="0" t="str">
        <f aca="false">+$D$2</f>
        <v>XXX</v>
      </c>
      <c r="E103" s="0" t="n">
        <v>2010</v>
      </c>
      <c r="F103" s="198" t="s">
        <v>5514</v>
      </c>
      <c r="G103" s="0" t="s">
        <v>2450</v>
      </c>
      <c r="H103" s="0" t="str">
        <f aca="false">+IF(LEFT(I103,1)="-","","+")</f>
        <v>+</v>
      </c>
      <c r="I103" s="733" t="str">
        <f aca="false">TEXT([2]CeMin!$C$120,"00000000")</f>
        <v>00000000</v>
      </c>
      <c r="J103" s="0" t="n">
        <v>0</v>
      </c>
      <c r="K103" s="737" t="str">
        <f aca="false">+CONCATENATE(B103,C103,D103,E103,F103,G103,H103,I103,J103)</f>
        <v>2030XXX2010CB01020+000000000</v>
      </c>
      <c r="M103" s="735"/>
      <c r="N103" s="736"/>
    </row>
    <row r="104" customFormat="false" ht="12.75" hidden="false" customHeight="false" outlineLevel="0" collapsed="false">
      <c r="A104" s="732" t="n">
        <v>101</v>
      </c>
      <c r="B104" s="0" t="n">
        <v>2</v>
      </c>
      <c r="C104" s="0" t="s">
        <v>4853</v>
      </c>
      <c r="D104" s="0" t="str">
        <f aca="false">+$D$2</f>
        <v>XXX</v>
      </c>
      <c r="E104" s="0" t="n">
        <v>2010</v>
      </c>
      <c r="F104" s="198" t="s">
        <v>5514</v>
      </c>
      <c r="G104" s="0" t="s">
        <v>2480</v>
      </c>
      <c r="H104" s="0" t="str">
        <f aca="false">+IF(LEFT(I104,1)="-","","+")</f>
        <v>+</v>
      </c>
      <c r="I104" s="733" t="str">
        <f aca="false">TEXT([2]CeMin!$C$121,"00000000")</f>
        <v>00000000</v>
      </c>
      <c r="J104" s="0" t="n">
        <v>0</v>
      </c>
      <c r="K104" s="737" t="str">
        <f aca="false">+CONCATENATE(B104,C104,D104,E104,F104,G104,H104,I104,J104)</f>
        <v>2030XXX2010CB01025+000000000</v>
      </c>
      <c r="M104" s="735"/>
      <c r="N104" s="736"/>
    </row>
    <row r="105" customFormat="false" ht="12.75" hidden="false" customHeight="false" outlineLevel="0" collapsed="false">
      <c r="A105" s="732" t="n">
        <v>102</v>
      </c>
      <c r="B105" s="0" t="n">
        <v>2</v>
      </c>
      <c r="C105" s="0" t="s">
        <v>4853</v>
      </c>
      <c r="D105" s="0" t="str">
        <f aca="false">+$D$2</f>
        <v>XXX</v>
      </c>
      <c r="E105" s="0" t="n">
        <v>2010</v>
      </c>
      <c r="F105" s="198" t="s">
        <v>5514</v>
      </c>
      <c r="G105" s="0" t="s">
        <v>2453</v>
      </c>
      <c r="H105" s="0" t="str">
        <f aca="false">+IF(LEFT(I105,1)="-","","+")</f>
        <v>+</v>
      </c>
      <c r="I105" s="733" t="str">
        <f aca="false">TEXT([2]CeMin!$C$122,"00000000")</f>
        <v>00000000</v>
      </c>
      <c r="J105" s="0" t="n">
        <v>0</v>
      </c>
      <c r="K105" s="737" t="str">
        <f aca="false">+CONCATENATE(B105,C105,D105,E105,F105,G105,H105,I105,J105)</f>
        <v>2030XXX2010CB01030+000000000</v>
      </c>
      <c r="M105" s="735"/>
      <c r="N105" s="736"/>
    </row>
    <row r="106" customFormat="false" ht="12.75" hidden="false" customHeight="false" outlineLevel="0" collapsed="false">
      <c r="A106" s="732" t="n">
        <v>103</v>
      </c>
      <c r="B106" s="0" t="n">
        <v>2</v>
      </c>
      <c r="C106" s="0" t="s">
        <v>4853</v>
      </c>
      <c r="D106" s="0" t="str">
        <f aca="false">+$D$2</f>
        <v>XXX</v>
      </c>
      <c r="E106" s="0" t="n">
        <v>2010</v>
      </c>
      <c r="F106" s="198" t="s">
        <v>5514</v>
      </c>
      <c r="G106" s="0" t="s">
        <v>2457</v>
      </c>
      <c r="H106" s="0" t="str">
        <f aca="false">+IF(LEFT(I106,1)="-","","+")</f>
        <v>+</v>
      </c>
      <c r="I106" s="733" t="str">
        <f aca="false">TEXT([2]CeMin!$C$123,"00000000")</f>
        <v>00000000</v>
      </c>
      <c r="J106" s="0" t="n">
        <v>0</v>
      </c>
      <c r="K106" s="737" t="str">
        <f aca="false">+CONCATENATE(B106,C106,D106,E106,F106,G106,H106,I106,J106)</f>
        <v>2030XXX2010CB01035+000000000</v>
      </c>
      <c r="M106" s="735"/>
      <c r="N106" s="736"/>
    </row>
    <row r="107" customFormat="false" ht="12.75" hidden="false" customHeight="false" outlineLevel="0" collapsed="false">
      <c r="A107" s="732" t="n">
        <v>104</v>
      </c>
      <c r="B107" s="0" t="n">
        <v>2</v>
      </c>
      <c r="C107" s="0" t="s">
        <v>4853</v>
      </c>
      <c r="D107" s="0" t="str">
        <f aca="false">+$D$2</f>
        <v>XXX</v>
      </c>
      <c r="E107" s="0" t="n">
        <v>2010</v>
      </c>
      <c r="F107" s="198" t="s">
        <v>5514</v>
      </c>
      <c r="G107" s="0" t="s">
        <v>2461</v>
      </c>
      <c r="H107" s="0" t="str">
        <f aca="false">+IF(LEFT(I107,1)="-","","+")</f>
        <v>+</v>
      </c>
      <c r="I107" s="733" t="str">
        <f aca="false">TEXT([2]CeMin!$C$124,"00000000")</f>
        <v>00000000</v>
      </c>
      <c r="J107" s="0" t="n">
        <v>0</v>
      </c>
      <c r="K107" s="737" t="str">
        <f aca="false">+CONCATENATE(B107,C107,D107,E107,F107,G107,H107,I107,J107)</f>
        <v>2030XXX2010CB01040+000000000</v>
      </c>
      <c r="M107" s="735"/>
      <c r="N107" s="736"/>
    </row>
    <row r="108" customFormat="false" ht="12.75" hidden="false" customHeight="false" outlineLevel="0" collapsed="false">
      <c r="A108" s="732" t="n">
        <v>105</v>
      </c>
      <c r="B108" s="0" t="n">
        <v>2</v>
      </c>
      <c r="C108" s="0" t="s">
        <v>4853</v>
      </c>
      <c r="D108" s="0" t="str">
        <f aca="false">+$D$2</f>
        <v>XXX</v>
      </c>
      <c r="E108" s="0" t="n">
        <v>2010</v>
      </c>
      <c r="F108" s="198" t="s">
        <v>5514</v>
      </c>
      <c r="G108" s="0" t="s">
        <v>2469</v>
      </c>
      <c r="H108" s="0" t="str">
        <f aca="false">+IF(LEFT(I108,1)="-","","+")</f>
        <v>+</v>
      </c>
      <c r="I108" s="733" t="str">
        <f aca="false">TEXT([2]CeMin!$C$125,"00000000")</f>
        <v>00000000</v>
      </c>
      <c r="J108" s="0" t="n">
        <v>0</v>
      </c>
      <c r="K108" s="737" t="str">
        <f aca="false">+CONCATENATE(B108,C108,D108,E108,F108,G108,H108,I108,J108)</f>
        <v>2030XXX2010CB01045+000000000</v>
      </c>
      <c r="M108" s="735"/>
      <c r="N108" s="736"/>
    </row>
    <row r="109" customFormat="false" ht="12.75" hidden="false" customHeight="false" outlineLevel="0" collapsed="false">
      <c r="A109" s="732" t="n">
        <v>106</v>
      </c>
      <c r="B109" s="0" t="n">
        <v>2</v>
      </c>
      <c r="C109" s="0" t="s">
        <v>4853</v>
      </c>
      <c r="D109" s="0" t="str">
        <f aca="false">+$D$2</f>
        <v>XXX</v>
      </c>
      <c r="E109" s="0" t="n">
        <v>2010</v>
      </c>
      <c r="F109" s="198" t="s">
        <v>5514</v>
      </c>
      <c r="G109" s="0" t="s">
        <v>2477</v>
      </c>
      <c r="H109" s="0" t="str">
        <f aca="false">+IF(LEFT(I109,1)="-","","+")</f>
        <v>+</v>
      </c>
      <c r="I109" s="733" t="str">
        <f aca="false">TEXT([2]CeMin!$C$126,"00000000")</f>
        <v>00000000</v>
      </c>
      <c r="J109" s="0" t="n">
        <v>0</v>
      </c>
      <c r="K109" s="737" t="str">
        <f aca="false">+CONCATENATE(B109,C109,D109,E109,F109,G109,H109,I109,J109)</f>
        <v>2030XXX2010CB01050+000000000</v>
      </c>
      <c r="M109" s="735"/>
      <c r="N109" s="736"/>
    </row>
    <row r="110" customFormat="false" ht="12.75" hidden="false" customHeight="false" outlineLevel="0" collapsed="false">
      <c r="A110" s="732" t="n">
        <v>107</v>
      </c>
      <c r="B110" s="0" t="n">
        <v>2</v>
      </c>
      <c r="C110" s="0" t="s">
        <v>4853</v>
      </c>
      <c r="D110" s="0" t="str">
        <f aca="false">+$D$2</f>
        <v>XXX</v>
      </c>
      <c r="E110" s="0" t="n">
        <v>2010</v>
      </c>
      <c r="F110" s="198" t="s">
        <v>5514</v>
      </c>
      <c r="G110" s="0" t="s">
        <v>2465</v>
      </c>
      <c r="H110" s="0" t="str">
        <f aca="false">+IF(LEFT(I110,1)="-","","+")</f>
        <v>+</v>
      </c>
      <c r="I110" s="733" t="str">
        <f aca="false">TEXT([2]CeMin!$C$127,"00000000")</f>
        <v>00000000</v>
      </c>
      <c r="J110" s="0" t="n">
        <v>0</v>
      </c>
      <c r="K110" s="737" t="str">
        <f aca="false">+CONCATENATE(B110,C110,D110,E110,F110,G110,H110,I110,J110)</f>
        <v>2030XXX2010CB01055+000000000</v>
      </c>
      <c r="M110" s="735"/>
      <c r="N110" s="736"/>
    </row>
    <row r="111" customFormat="false" ht="12.75" hidden="false" customHeight="false" outlineLevel="0" collapsed="false">
      <c r="A111" s="732" t="n">
        <v>108</v>
      </c>
      <c r="B111" s="0" t="n">
        <v>2</v>
      </c>
      <c r="C111" s="0" t="s">
        <v>4853</v>
      </c>
      <c r="D111" s="0" t="str">
        <f aca="false">+$D$2</f>
        <v>XXX</v>
      </c>
      <c r="E111" s="0" t="n">
        <v>2010</v>
      </c>
      <c r="F111" s="198" t="s">
        <v>5514</v>
      </c>
      <c r="G111" s="0" t="s">
        <v>2487</v>
      </c>
      <c r="H111" s="0" t="str">
        <f aca="false">+IF(LEFT(I111,1)="-","","+")</f>
        <v>+</v>
      </c>
      <c r="I111" s="733" t="str">
        <f aca="false">TEXT([2]CeMin!$C$128,"00000000")</f>
        <v>00000000</v>
      </c>
      <c r="J111" s="0" t="n">
        <v>0</v>
      </c>
      <c r="K111" s="737" t="str">
        <f aca="false">+CONCATENATE(B111,C111,D111,E111,F111,G111,H111,I111,J111)</f>
        <v>2030XXX2010CB01060+000000000</v>
      </c>
      <c r="M111" s="735"/>
      <c r="N111" s="736"/>
    </row>
    <row r="112" customFormat="false" ht="12.75" hidden="false" customHeight="false" outlineLevel="0" collapsed="false">
      <c r="A112" s="732" t="n">
        <v>109</v>
      </c>
      <c r="B112" s="0" t="n">
        <v>2</v>
      </c>
      <c r="C112" s="0" t="s">
        <v>4853</v>
      </c>
      <c r="D112" s="0" t="str">
        <f aca="false">+$D$2</f>
        <v>XXX</v>
      </c>
      <c r="E112" s="0" t="n">
        <v>2010</v>
      </c>
      <c r="F112" s="198" t="s">
        <v>5514</v>
      </c>
      <c r="G112" s="0" t="s">
        <v>2422</v>
      </c>
      <c r="H112" s="0" t="str">
        <f aca="false">+IF(LEFT(I112,1)="-","","+")</f>
        <v>+</v>
      </c>
      <c r="I112" s="733" t="str">
        <f aca="false">TEXT([2]CeMin!$C$129,"00000000")</f>
        <v>00000000</v>
      </c>
      <c r="J112" s="0" t="n">
        <v>0</v>
      </c>
      <c r="K112" s="737" t="str">
        <f aca="false">+CONCATENATE(B112,C112,D112,E112,F112,G112,H112,I112,J112)</f>
        <v>2030XXX2010CB01065+000000000</v>
      </c>
      <c r="M112" s="735"/>
      <c r="N112" s="736"/>
    </row>
    <row r="113" customFormat="false" ht="12.75" hidden="false" customHeight="false" outlineLevel="0" collapsed="false">
      <c r="A113" s="732" t="n">
        <v>110</v>
      </c>
      <c r="B113" s="0" t="n">
        <v>2</v>
      </c>
      <c r="C113" s="0" t="s">
        <v>4853</v>
      </c>
      <c r="D113" s="0" t="str">
        <f aca="false">+$D$2</f>
        <v>XXX</v>
      </c>
      <c r="E113" s="0" t="n">
        <v>2010</v>
      </c>
      <c r="F113" s="198" t="s">
        <v>5514</v>
      </c>
      <c r="G113" s="0" t="s">
        <v>4994</v>
      </c>
      <c r="H113" s="0" t="str">
        <f aca="false">+IF(LEFT(I113,1)="-","","+")</f>
        <v>+</v>
      </c>
      <c r="I113" s="733" t="str">
        <f aca="false">TEXT([2]CeMin!$C$130,"00000000")</f>
        <v>00000000</v>
      </c>
      <c r="J113" s="0" t="n">
        <v>0</v>
      </c>
      <c r="K113" s="737" t="str">
        <f aca="false">+CONCATENATE(B113,C113,D113,E113,F113,G113,H113,I113,J113)</f>
        <v>2030XXX2010CB01070+000000000</v>
      </c>
      <c r="M113" s="735"/>
      <c r="N113" s="736"/>
    </row>
    <row r="114" customFormat="false" ht="12.75" hidden="false" customHeight="false" outlineLevel="0" collapsed="false">
      <c r="A114" s="732" t="n">
        <v>111</v>
      </c>
      <c r="B114" s="0" t="n">
        <v>2</v>
      </c>
      <c r="C114" s="0" t="s">
        <v>4853</v>
      </c>
      <c r="D114" s="0" t="str">
        <f aca="false">+$D$2</f>
        <v>XXX</v>
      </c>
      <c r="E114" s="0" t="n">
        <v>2010</v>
      </c>
      <c r="F114" s="198" t="s">
        <v>5514</v>
      </c>
      <c r="G114" s="0" t="s">
        <v>2503</v>
      </c>
      <c r="H114" s="0" t="str">
        <f aca="false">+IF(LEFT(I114,1)="-","","+")</f>
        <v>+</v>
      </c>
      <c r="I114" s="733" t="str">
        <f aca="false">TEXT([2]CeMin!$C$131,"00000000")</f>
        <v>00000000</v>
      </c>
      <c r="J114" s="0" t="n">
        <v>0</v>
      </c>
      <c r="K114" s="737" t="str">
        <f aca="false">+CONCATENATE(B114,C114,D114,E114,F114,G114,H114,I114,J114)</f>
        <v>2030XXX2010CB01075+000000000</v>
      </c>
      <c r="M114" s="735"/>
      <c r="N114" s="736"/>
    </row>
    <row r="115" customFormat="false" ht="12.75" hidden="false" customHeight="false" outlineLevel="0" collapsed="false">
      <c r="A115" s="732" t="n">
        <v>112</v>
      </c>
      <c r="B115" s="0" t="n">
        <v>2</v>
      </c>
      <c r="C115" s="0" t="s">
        <v>4853</v>
      </c>
      <c r="D115" s="0" t="str">
        <f aca="false">+$D$2</f>
        <v>XXX</v>
      </c>
      <c r="E115" s="0" t="n">
        <v>2010</v>
      </c>
      <c r="F115" s="198" t="s">
        <v>5514</v>
      </c>
      <c r="G115" s="0" t="s">
        <v>2506</v>
      </c>
      <c r="H115" s="0" t="str">
        <f aca="false">+IF(LEFT(I115,1)="-","","+")</f>
        <v>+</v>
      </c>
      <c r="I115" s="733" t="str">
        <f aca="false">TEXT([2]CeMin!$C$132,"00000000")</f>
        <v>00000000</v>
      </c>
      <c r="J115" s="0" t="n">
        <v>0</v>
      </c>
      <c r="K115" s="737" t="str">
        <f aca="false">+CONCATENATE(B115,C115,D115,E115,F115,G115,H115,I115,J115)</f>
        <v>2030XXX2010CB01080+000000000</v>
      </c>
      <c r="M115" s="735"/>
      <c r="N115" s="736"/>
    </row>
    <row r="116" customFormat="false" ht="12.75" hidden="false" customHeight="false" outlineLevel="0" collapsed="false">
      <c r="A116" s="732" t="n">
        <v>113</v>
      </c>
      <c r="B116" s="0" t="n">
        <v>2</v>
      </c>
      <c r="C116" s="0" t="s">
        <v>4853</v>
      </c>
      <c r="D116" s="0" t="str">
        <f aca="false">+$D$2</f>
        <v>XXX</v>
      </c>
      <c r="E116" s="0" t="n">
        <v>2010</v>
      </c>
      <c r="F116" s="198" t="s">
        <v>5514</v>
      </c>
      <c r="G116" s="0" t="s">
        <v>2509</v>
      </c>
      <c r="H116" s="0" t="str">
        <f aca="false">+IF(LEFT(I116,1)="-","","+")</f>
        <v>+</v>
      </c>
      <c r="I116" s="733" t="str">
        <f aca="false">TEXT([2]CeMin!$C$133,"00000000")</f>
        <v>00000000</v>
      </c>
      <c r="J116" s="0" t="n">
        <v>0</v>
      </c>
      <c r="K116" s="737" t="str">
        <f aca="false">+CONCATENATE(B116,C116,D116,E116,F116,G116,H116,I116,J116)</f>
        <v>2030XXX2010CB01085+000000000</v>
      </c>
      <c r="M116" s="735"/>
      <c r="N116" s="736"/>
    </row>
    <row r="117" customFormat="false" ht="12.75" hidden="false" customHeight="false" outlineLevel="0" collapsed="false">
      <c r="A117" s="732" t="n">
        <v>114</v>
      </c>
      <c r="B117" s="0" t="n">
        <v>2</v>
      </c>
      <c r="C117" s="0" t="s">
        <v>4853</v>
      </c>
      <c r="D117" s="0" t="str">
        <f aca="false">+$D$2</f>
        <v>XXX</v>
      </c>
      <c r="E117" s="0" t="n">
        <v>2010</v>
      </c>
      <c r="F117" s="198" t="s">
        <v>5514</v>
      </c>
      <c r="G117" s="0" t="s">
        <v>2514</v>
      </c>
      <c r="H117" s="0" t="str">
        <f aca="false">+IF(LEFT(I117,1)="-","","+")</f>
        <v>+</v>
      </c>
      <c r="I117" s="733" t="str">
        <f aca="false">TEXT([2]CeMin!$C$134,"00000000")</f>
        <v>00000000</v>
      </c>
      <c r="J117" s="0" t="n">
        <v>0</v>
      </c>
      <c r="K117" s="737" t="str">
        <f aca="false">+CONCATENATE(B117,C117,D117,E117,F117,G117,H117,I117,J117)</f>
        <v>2030XXX2010CB01090+000000000</v>
      </c>
      <c r="M117" s="735"/>
      <c r="N117" s="736"/>
    </row>
    <row r="118" customFormat="false" ht="12.75" hidden="false" customHeight="false" outlineLevel="0" collapsed="false">
      <c r="A118" s="732" t="n">
        <v>115</v>
      </c>
      <c r="B118" s="0" t="n">
        <v>2</v>
      </c>
      <c r="C118" s="0" t="s">
        <v>4853</v>
      </c>
      <c r="D118" s="0" t="str">
        <f aca="false">+$D$2</f>
        <v>XXX</v>
      </c>
      <c r="E118" s="0" t="n">
        <v>2010</v>
      </c>
      <c r="F118" s="198" t="s">
        <v>5514</v>
      </c>
      <c r="G118" s="0" t="s">
        <v>2519</v>
      </c>
      <c r="H118" s="0" t="str">
        <f aca="false">+IF(LEFT(I118,1)="-","","+")</f>
        <v>+</v>
      </c>
      <c r="I118" s="733" t="str">
        <f aca="false">TEXT([2]CeMin!$C$135,"00000000")</f>
        <v>00000000</v>
      </c>
      <c r="J118" s="0" t="n">
        <v>0</v>
      </c>
      <c r="K118" s="737" t="str">
        <f aca="false">+CONCATENATE(B118,C118,D118,E118,F118,G118,H118,I118,J118)</f>
        <v>2030XXX2010CB01095+000000000</v>
      </c>
      <c r="M118" s="735"/>
      <c r="N118" s="736"/>
    </row>
    <row r="119" customFormat="false" ht="12.75" hidden="false" customHeight="false" outlineLevel="0" collapsed="false">
      <c r="A119" s="732" t="n">
        <v>116</v>
      </c>
      <c r="B119" s="0" t="n">
        <v>2</v>
      </c>
      <c r="C119" s="0" t="s">
        <v>4853</v>
      </c>
      <c r="D119" s="0" t="str">
        <f aca="false">+$D$2</f>
        <v>XXX</v>
      </c>
      <c r="E119" s="0" t="n">
        <v>2010</v>
      </c>
      <c r="F119" s="198" t="s">
        <v>5514</v>
      </c>
      <c r="G119" s="0" t="s">
        <v>2533</v>
      </c>
      <c r="H119" s="0" t="str">
        <f aca="false">+IF(LEFT(I119,1)="-","","+")</f>
        <v>+</v>
      </c>
      <c r="I119" s="733" t="str">
        <f aca="false">TEXT([2]CeMin!$C$136,"00000000")</f>
        <v>00000000</v>
      </c>
      <c r="J119" s="0" t="n">
        <v>0</v>
      </c>
      <c r="K119" s="737" t="str">
        <f aca="false">+CONCATENATE(B119,C119,D119,E119,F119,G119,H119,I119,J119)</f>
        <v>2030XXX2010CB01100+000000000</v>
      </c>
      <c r="M119" s="735"/>
      <c r="N119" s="736"/>
    </row>
    <row r="120" customFormat="false" ht="12.75" hidden="false" customHeight="false" outlineLevel="0" collapsed="false">
      <c r="A120" s="732" t="n">
        <v>117</v>
      </c>
      <c r="B120" s="0" t="n">
        <v>2</v>
      </c>
      <c r="C120" s="0" t="s">
        <v>4853</v>
      </c>
      <c r="D120" s="0" t="str">
        <f aca="false">+$D$2</f>
        <v>XXX</v>
      </c>
      <c r="E120" s="0" t="n">
        <v>2010</v>
      </c>
      <c r="F120" s="198" t="s">
        <v>5514</v>
      </c>
      <c r="G120" s="0" t="s">
        <v>2536</v>
      </c>
      <c r="H120" s="0" t="str">
        <f aca="false">+IF(LEFT(I120,1)="-","","+")</f>
        <v>+</v>
      </c>
      <c r="I120" s="733" t="str">
        <f aca="false">TEXT([2]CeMin!$C$137,"00000000")</f>
        <v>00000000</v>
      </c>
      <c r="J120" s="0" t="n">
        <v>0</v>
      </c>
      <c r="K120" s="737" t="str">
        <f aca="false">+CONCATENATE(B120,C120,D120,E120,F120,G120,H120,I120,J120)</f>
        <v>2030XXX2010CB01105+000000000</v>
      </c>
      <c r="M120" s="735"/>
      <c r="N120" s="736"/>
    </row>
    <row r="121" customFormat="false" ht="12.75" hidden="false" customHeight="false" outlineLevel="0" collapsed="false">
      <c r="A121" s="732" t="n">
        <v>118</v>
      </c>
      <c r="B121" s="0" t="n">
        <v>2</v>
      </c>
      <c r="C121" s="0" t="s">
        <v>4853</v>
      </c>
      <c r="D121" s="0" t="str">
        <f aca="false">+$D$2</f>
        <v>XXX</v>
      </c>
      <c r="E121" s="0" t="n">
        <v>2010</v>
      </c>
      <c r="F121" s="198" t="s">
        <v>5514</v>
      </c>
      <c r="G121" s="0" t="s">
        <v>5003</v>
      </c>
      <c r="H121" s="0" t="str">
        <f aca="false">+IF(LEFT(I121,1)="-","","+")</f>
        <v>+</v>
      </c>
      <c r="I121" s="733" t="str">
        <f aca="false">TEXT([2]CeMin!$C$138,"00000000")</f>
        <v>00000000</v>
      </c>
      <c r="J121" s="0" t="n">
        <v>0</v>
      </c>
      <c r="K121" s="737" t="str">
        <f aca="false">+CONCATENATE(B121,C121,D121,E121,F121,G121,H121,I121,J121)</f>
        <v>2030XXX2010CB02000+000000000</v>
      </c>
      <c r="M121" s="735"/>
      <c r="N121" s="736"/>
    </row>
    <row r="122" customFormat="false" ht="12.75" hidden="false" customHeight="false" outlineLevel="0" collapsed="false">
      <c r="A122" s="732" t="n">
        <v>119</v>
      </c>
      <c r="B122" s="0" t="n">
        <v>2</v>
      </c>
      <c r="C122" s="0" t="s">
        <v>4853</v>
      </c>
      <c r="D122" s="0" t="str">
        <f aca="false">+$D$2</f>
        <v>XXX</v>
      </c>
      <c r="E122" s="0" t="n">
        <v>2010</v>
      </c>
      <c r="F122" s="198" t="s">
        <v>5514</v>
      </c>
      <c r="G122" s="0" t="s">
        <v>5005</v>
      </c>
      <c r="H122" s="0" t="str">
        <f aca="false">+IF(LEFT(I122,1)="-","","+")</f>
        <v>+</v>
      </c>
      <c r="I122" s="733" t="str">
        <f aca="false">TEXT([2]CeMin!$C$139,"00000000")</f>
        <v>00000000</v>
      </c>
      <c r="J122" s="0" t="n">
        <v>0</v>
      </c>
      <c r="K122" s="737" t="str">
        <f aca="false">+CONCATENATE(B122,C122,D122,E122,F122,G122,H122,I122,J122)</f>
        <v>2030XXX2010CB02005+000000000</v>
      </c>
      <c r="M122" s="735"/>
      <c r="N122" s="736"/>
    </row>
    <row r="123" customFormat="false" ht="12.75" hidden="false" customHeight="false" outlineLevel="0" collapsed="false">
      <c r="A123" s="732" t="n">
        <v>120</v>
      </c>
      <c r="B123" s="0" t="n">
        <v>2</v>
      </c>
      <c r="C123" s="0" t="s">
        <v>4853</v>
      </c>
      <c r="D123" s="0" t="str">
        <f aca="false">+$D$2</f>
        <v>XXX</v>
      </c>
      <c r="E123" s="0" t="n">
        <v>2010</v>
      </c>
      <c r="F123" s="198" t="s">
        <v>5514</v>
      </c>
      <c r="G123" s="0" t="s">
        <v>5007</v>
      </c>
      <c r="H123" s="0" t="str">
        <f aca="false">+IF(LEFT(I123,1)="-","","+")</f>
        <v>+</v>
      </c>
      <c r="I123" s="733" t="str">
        <f aca="false">TEXT([2]CeMin!$C$140,"00000000")</f>
        <v>00000000</v>
      </c>
      <c r="J123" s="0" t="n">
        <v>0</v>
      </c>
      <c r="K123" s="737" t="str">
        <f aca="false">+CONCATENATE(B123,C123,D123,E123,F123,G123,H123,I123,J123)</f>
        <v>2030XXX2010CB02010+000000000</v>
      </c>
      <c r="M123" s="735"/>
      <c r="N123" s="736"/>
    </row>
    <row r="124" customFormat="false" ht="12.75" hidden="false" customHeight="false" outlineLevel="0" collapsed="false">
      <c r="A124" s="732" t="n">
        <v>121</v>
      </c>
      <c r="B124" s="0" t="n">
        <v>2</v>
      </c>
      <c r="C124" s="0" t="s">
        <v>4853</v>
      </c>
      <c r="D124" s="0" t="str">
        <f aca="false">+$D$2</f>
        <v>XXX</v>
      </c>
      <c r="E124" s="0" t="n">
        <v>2010</v>
      </c>
      <c r="F124" s="198" t="s">
        <v>5514</v>
      </c>
      <c r="G124" s="0" t="s">
        <v>5009</v>
      </c>
      <c r="H124" s="0" t="str">
        <f aca="false">+IF(LEFT(I124,1)="-","","+")</f>
        <v>+</v>
      </c>
      <c r="I124" s="733" t="str">
        <f aca="false">TEXT([2]CeMin!$C$141,"00000000")</f>
        <v>00000000</v>
      </c>
      <c r="J124" s="0" t="n">
        <v>0</v>
      </c>
      <c r="K124" s="737" t="str">
        <f aca="false">+CONCATENATE(B124,C124,D124,E124,F124,G124,H124,I124,J124)</f>
        <v>2030XXX2010CB02015+000000000</v>
      </c>
      <c r="M124" s="735"/>
      <c r="N124" s="736"/>
    </row>
    <row r="125" customFormat="false" ht="12.75" hidden="false" customHeight="false" outlineLevel="0" collapsed="false">
      <c r="A125" s="732" t="n">
        <v>122</v>
      </c>
      <c r="B125" s="0" t="n">
        <v>2</v>
      </c>
      <c r="C125" s="0" t="s">
        <v>4853</v>
      </c>
      <c r="D125" s="0" t="str">
        <f aca="false">+$D$2</f>
        <v>XXX</v>
      </c>
      <c r="E125" s="0" t="n">
        <v>2010</v>
      </c>
      <c r="F125" s="198" t="s">
        <v>5514</v>
      </c>
      <c r="G125" s="0" t="s">
        <v>2552</v>
      </c>
      <c r="H125" s="0" t="str">
        <f aca="false">+IF(LEFT(I125,1)="-","","+")</f>
        <v>+</v>
      </c>
      <c r="I125" s="733" t="str">
        <f aca="false">TEXT([2]CeMin!$C$142,"00000000")</f>
        <v>00000000</v>
      </c>
      <c r="J125" s="0" t="n">
        <v>0</v>
      </c>
      <c r="K125" s="737" t="str">
        <f aca="false">+CONCATENATE(B125,C125,D125,E125,F125,G125,H125,I125,J125)</f>
        <v>2030XXX2010CB02020+000000000</v>
      </c>
      <c r="M125" s="735"/>
      <c r="N125" s="736"/>
    </row>
    <row r="126" customFormat="false" ht="12.75" hidden="false" customHeight="false" outlineLevel="0" collapsed="false">
      <c r="A126" s="732" t="n">
        <v>123</v>
      </c>
      <c r="B126" s="0" t="n">
        <v>2</v>
      </c>
      <c r="C126" s="0" t="s">
        <v>4853</v>
      </c>
      <c r="D126" s="0" t="str">
        <f aca="false">+$D$2</f>
        <v>XXX</v>
      </c>
      <c r="E126" s="0" t="n">
        <v>2010</v>
      </c>
      <c r="F126" s="198" t="s">
        <v>5514</v>
      </c>
      <c r="G126" s="0" t="s">
        <v>2557</v>
      </c>
      <c r="H126" s="0" t="str">
        <f aca="false">+IF(LEFT(I126,1)="-","","+")</f>
        <v>+</v>
      </c>
      <c r="I126" s="733" t="str">
        <f aca="false">TEXT([2]CeMin!$C$143,"00000000")</f>
        <v>00000000</v>
      </c>
      <c r="J126" s="0" t="n">
        <v>0</v>
      </c>
      <c r="K126" s="737" t="str">
        <f aca="false">+CONCATENATE(B126,C126,D126,E126,F126,G126,H126,I126,J126)</f>
        <v>2030XXX2010CB02025+000000000</v>
      </c>
      <c r="M126" s="735"/>
      <c r="N126" s="736"/>
    </row>
    <row r="127" customFormat="false" ht="12.75" hidden="false" customHeight="false" outlineLevel="0" collapsed="false">
      <c r="A127" s="732" t="n">
        <v>124</v>
      </c>
      <c r="B127" s="0" t="n">
        <v>2</v>
      </c>
      <c r="C127" s="0" t="s">
        <v>4853</v>
      </c>
      <c r="D127" s="0" t="str">
        <f aca="false">+$D$2</f>
        <v>XXX</v>
      </c>
      <c r="E127" s="0" t="n">
        <v>2010</v>
      </c>
      <c r="F127" s="198" t="s">
        <v>5514</v>
      </c>
      <c r="G127" s="0" t="s">
        <v>2561</v>
      </c>
      <c r="H127" s="0" t="str">
        <f aca="false">+IF(LEFT(I127,1)="-","","+")</f>
        <v>+</v>
      </c>
      <c r="I127" s="733" t="str">
        <f aca="false">TEXT([2]CeMin!$C$144,"00000000")</f>
        <v>00000000</v>
      </c>
      <c r="J127" s="0" t="n">
        <v>0</v>
      </c>
      <c r="K127" s="737" t="str">
        <f aca="false">+CONCATENATE(B127,C127,D127,E127,F127,G127,H127,I127,J127)</f>
        <v>2030XXX2010CB02030+000000000</v>
      </c>
      <c r="M127" s="735"/>
      <c r="N127" s="736"/>
    </row>
    <row r="128" customFormat="false" ht="12.75" hidden="false" customHeight="false" outlineLevel="0" collapsed="false">
      <c r="A128" s="732" t="n">
        <v>125</v>
      </c>
      <c r="B128" s="0" t="n">
        <v>2</v>
      </c>
      <c r="C128" s="0" t="s">
        <v>4853</v>
      </c>
      <c r="D128" s="0" t="str">
        <f aca="false">+$D$2</f>
        <v>XXX</v>
      </c>
      <c r="E128" s="0" t="n">
        <v>2010</v>
      </c>
      <c r="F128" s="198" t="s">
        <v>5514</v>
      </c>
      <c r="G128" s="0" t="s">
        <v>2565</v>
      </c>
      <c r="H128" s="0" t="str">
        <f aca="false">+IF(LEFT(I128,1)="-","","+")</f>
        <v>+</v>
      </c>
      <c r="I128" s="733" t="str">
        <f aca="false">TEXT([2]CeMin!$C$145,"00000000")</f>
        <v>00000000</v>
      </c>
      <c r="J128" s="0" t="n">
        <v>0</v>
      </c>
      <c r="K128" s="737" t="str">
        <f aca="false">+CONCATENATE(B128,C128,D128,E128,F128,G128,H128,I128,J128)</f>
        <v>2030XXX2010CB02035+000000000</v>
      </c>
      <c r="M128" s="735"/>
      <c r="N128" s="736"/>
    </row>
    <row r="129" customFormat="false" ht="12.75" hidden="false" customHeight="false" outlineLevel="0" collapsed="false">
      <c r="A129" s="732" t="n">
        <v>126</v>
      </c>
      <c r="B129" s="0" t="n">
        <v>2</v>
      </c>
      <c r="C129" s="0" t="s">
        <v>4853</v>
      </c>
      <c r="D129" s="0" t="str">
        <f aca="false">+$D$2</f>
        <v>XXX</v>
      </c>
      <c r="E129" s="0" t="n">
        <v>2010</v>
      </c>
      <c r="F129" s="198" t="s">
        <v>5514</v>
      </c>
      <c r="G129" s="0" t="s">
        <v>5015</v>
      </c>
      <c r="H129" s="0" t="str">
        <f aca="false">+IF(LEFT(I129,1)="-","","+")</f>
        <v>+</v>
      </c>
      <c r="I129" s="733" t="str">
        <f aca="false">TEXT([2]CeMin!$C$146,"00000000")</f>
        <v>00000000</v>
      </c>
      <c r="J129" s="0" t="n">
        <v>0</v>
      </c>
      <c r="K129" s="737" t="str">
        <f aca="false">+CONCATENATE(B129,C129,D129,E129,F129,G129,H129,I129,J129)</f>
        <v>2030XXX2010CB02040+000000000</v>
      </c>
      <c r="M129" s="735"/>
      <c r="N129" s="736"/>
    </row>
    <row r="130" customFormat="false" ht="12.75" hidden="false" customHeight="false" outlineLevel="0" collapsed="false">
      <c r="A130" s="732" t="n">
        <v>127</v>
      </c>
      <c r="B130" s="0" t="n">
        <v>2</v>
      </c>
      <c r="C130" s="0" t="s">
        <v>4853</v>
      </c>
      <c r="D130" s="0" t="str">
        <f aca="false">+$D$2</f>
        <v>XXX</v>
      </c>
      <c r="E130" s="0" t="n">
        <v>2010</v>
      </c>
      <c r="F130" s="198" t="s">
        <v>5514</v>
      </c>
      <c r="G130" s="0" t="s">
        <v>2579</v>
      </c>
      <c r="H130" s="0" t="str">
        <f aca="false">+IF(LEFT(I130,1)="-","","+")</f>
        <v>+</v>
      </c>
      <c r="I130" s="733" t="str">
        <f aca="false">TEXT([2]CeMin!$C$147,"00000000")</f>
        <v>00000000</v>
      </c>
      <c r="J130" s="0" t="n">
        <v>0</v>
      </c>
      <c r="K130" s="737" t="str">
        <f aca="false">+CONCATENATE(B130,C130,D130,E130,F130,G130,H130,I130,J130)</f>
        <v>2030XXX2010CB02045+000000000</v>
      </c>
      <c r="M130" s="735"/>
      <c r="N130" s="736"/>
    </row>
    <row r="131" customFormat="false" ht="12.75" hidden="false" customHeight="false" outlineLevel="0" collapsed="false">
      <c r="A131" s="732" t="n">
        <v>128</v>
      </c>
      <c r="B131" s="0" t="n">
        <v>2</v>
      </c>
      <c r="C131" s="0" t="s">
        <v>4853</v>
      </c>
      <c r="D131" s="0" t="str">
        <f aca="false">+$D$2</f>
        <v>XXX</v>
      </c>
      <c r="E131" s="0" t="n">
        <v>2010</v>
      </c>
      <c r="F131" s="198" t="s">
        <v>5514</v>
      </c>
      <c r="G131" s="0" t="s">
        <v>5018</v>
      </c>
      <c r="H131" s="0" t="str">
        <f aca="false">+IF(LEFT(I131,1)="-","","+")</f>
        <v>+</v>
      </c>
      <c r="I131" s="733" t="str">
        <f aca="false">TEXT([2]CeMin!$C$148,"00000000")</f>
        <v>00000000</v>
      </c>
      <c r="J131" s="0" t="n">
        <v>0</v>
      </c>
      <c r="K131" s="737" t="str">
        <f aca="false">+CONCATENATE(B131,C131,D131,E131,F131,G131,H131,I131,J131)</f>
        <v>2030XXX2010CB02050+000000000</v>
      </c>
      <c r="M131" s="735"/>
      <c r="N131" s="736"/>
    </row>
    <row r="132" customFormat="false" ht="12.75" hidden="false" customHeight="false" outlineLevel="0" collapsed="false">
      <c r="A132" s="732" t="n">
        <v>129</v>
      </c>
      <c r="B132" s="0" t="n">
        <v>2</v>
      </c>
      <c r="C132" s="0" t="s">
        <v>4853</v>
      </c>
      <c r="D132" s="0" t="str">
        <f aca="false">+$D$2</f>
        <v>XXX</v>
      </c>
      <c r="E132" s="0" t="n">
        <v>2010</v>
      </c>
      <c r="F132" s="198" t="s">
        <v>5514</v>
      </c>
      <c r="G132" s="0" t="s">
        <v>2589</v>
      </c>
      <c r="H132" s="0" t="str">
        <f aca="false">+IF(LEFT(I132,1)="-","","+")</f>
        <v>+</v>
      </c>
      <c r="I132" s="733" t="str">
        <f aca="false">TEXT([2]CeMin!$C$149,"00000000")</f>
        <v>00000000</v>
      </c>
      <c r="J132" s="0" t="n">
        <v>0</v>
      </c>
      <c r="K132" s="737" t="str">
        <f aca="false">+CONCATENATE(B132,C132,D132,E132,F132,G132,H132,I132,J132)</f>
        <v>2030XXX2010CB02055+000000000</v>
      </c>
      <c r="M132" s="735"/>
      <c r="N132" s="736"/>
    </row>
    <row r="133" customFormat="false" ht="12.75" hidden="false" customHeight="false" outlineLevel="0" collapsed="false">
      <c r="A133" s="732" t="n">
        <v>130</v>
      </c>
      <c r="B133" s="0" t="n">
        <v>2</v>
      </c>
      <c r="C133" s="0" t="s">
        <v>4853</v>
      </c>
      <c r="D133" s="0" t="str">
        <f aca="false">+$D$2</f>
        <v>XXX</v>
      </c>
      <c r="E133" s="0" t="n">
        <v>2010</v>
      </c>
      <c r="F133" s="198" t="s">
        <v>5514</v>
      </c>
      <c r="G133" s="0" t="s">
        <v>5021</v>
      </c>
      <c r="H133" s="0" t="str">
        <f aca="false">+IF(LEFT(I133,1)="-","","+")</f>
        <v>+</v>
      </c>
      <c r="I133" s="733" t="str">
        <f aca="false">TEXT([2]CeMin!$C$150,"00000000")</f>
        <v>00000000</v>
      </c>
      <c r="J133" s="0" t="n">
        <v>0</v>
      </c>
      <c r="K133" s="737" t="str">
        <f aca="false">+CONCATENATE(B133,C133,D133,E133,F133,G133,H133,I133,J133)</f>
        <v>2030XXX2010CB02060+000000000</v>
      </c>
      <c r="M133" s="735"/>
      <c r="N133" s="736"/>
    </row>
    <row r="134" customFormat="false" ht="12.75" hidden="false" customHeight="false" outlineLevel="0" collapsed="false">
      <c r="A134" s="732" t="n">
        <v>131</v>
      </c>
      <c r="B134" s="0" t="n">
        <v>2</v>
      </c>
      <c r="C134" s="0" t="s">
        <v>4853</v>
      </c>
      <c r="D134" s="0" t="str">
        <f aca="false">+$D$2</f>
        <v>XXX</v>
      </c>
      <c r="E134" s="0" t="n">
        <v>2010</v>
      </c>
      <c r="F134" s="198" t="s">
        <v>5514</v>
      </c>
      <c r="G134" s="0" t="s">
        <v>2596</v>
      </c>
      <c r="H134" s="0" t="str">
        <f aca="false">+IF(LEFT(I134,1)="-","","+")</f>
        <v>+</v>
      </c>
      <c r="I134" s="733" t="str">
        <f aca="false">TEXT([2]CeMin!$C$151,"00000000")</f>
        <v>00000000</v>
      </c>
      <c r="J134" s="0" t="n">
        <v>0</v>
      </c>
      <c r="K134" s="737" t="str">
        <f aca="false">+CONCATENATE(B134,C134,D134,E134,F134,G134,H134,I134,J134)</f>
        <v>2030XXX2010CB02065+000000000</v>
      </c>
      <c r="M134" s="735"/>
      <c r="N134" s="736"/>
    </row>
    <row r="135" customFormat="false" ht="12.75" hidden="false" customHeight="false" outlineLevel="0" collapsed="false">
      <c r="A135" s="732" t="n">
        <v>132</v>
      </c>
      <c r="B135" s="0" t="n">
        <v>2</v>
      </c>
      <c r="C135" s="0" t="s">
        <v>4853</v>
      </c>
      <c r="D135" s="0" t="str">
        <f aca="false">+$D$2</f>
        <v>XXX</v>
      </c>
      <c r="E135" s="0" t="n">
        <v>2010</v>
      </c>
      <c r="F135" s="198" t="s">
        <v>5514</v>
      </c>
      <c r="G135" s="0" t="s">
        <v>5024</v>
      </c>
      <c r="H135" s="0" t="str">
        <f aca="false">+IF(LEFT(I135,1)="-","","+")</f>
        <v>+</v>
      </c>
      <c r="I135" s="733" t="str">
        <f aca="false">TEXT([2]CeMin!$C$152,"00000000")</f>
        <v>00000000</v>
      </c>
      <c r="J135" s="0" t="n">
        <v>0</v>
      </c>
      <c r="K135" s="737" t="str">
        <f aca="false">+CONCATENATE(B135,C135,D135,E135,F135,G135,H135,I135,J135)</f>
        <v>2030XXX2010CB02070+000000000</v>
      </c>
      <c r="M135" s="735"/>
      <c r="N135" s="736"/>
    </row>
    <row r="136" customFormat="false" ht="12.75" hidden="false" customHeight="false" outlineLevel="0" collapsed="false">
      <c r="A136" s="732" t="n">
        <v>133</v>
      </c>
      <c r="B136" s="0" t="n">
        <v>2</v>
      </c>
      <c r="C136" s="0" t="s">
        <v>4853</v>
      </c>
      <c r="D136" s="0" t="str">
        <f aca="false">+$D$2</f>
        <v>XXX</v>
      </c>
      <c r="E136" s="0" t="n">
        <v>2010</v>
      </c>
      <c r="F136" s="198" t="s">
        <v>5514</v>
      </c>
      <c r="G136" s="0" t="s">
        <v>2633</v>
      </c>
      <c r="H136" s="0" t="str">
        <f aca="false">+IF(LEFT(I136,1)="-","","+")</f>
        <v>+</v>
      </c>
      <c r="I136" s="733" t="str">
        <f aca="false">TEXT([2]CeMin!$C$153,"00000000")</f>
        <v>00000000</v>
      </c>
      <c r="J136" s="0" t="n">
        <v>0</v>
      </c>
      <c r="K136" s="737" t="str">
        <f aca="false">+CONCATENATE(B136,C136,D136,E136,F136,G136,H136,I136,J136)</f>
        <v>2030XXX2010CB02075+000000000</v>
      </c>
      <c r="M136" s="735"/>
      <c r="N136" s="736"/>
    </row>
    <row r="137" customFormat="false" ht="12.75" hidden="false" customHeight="false" outlineLevel="0" collapsed="false">
      <c r="A137" s="732" t="n">
        <v>134</v>
      </c>
      <c r="B137" s="0" t="n">
        <v>2</v>
      </c>
      <c r="C137" s="0" t="s">
        <v>4853</v>
      </c>
      <c r="D137" s="0" t="str">
        <f aca="false">+$D$2</f>
        <v>XXX</v>
      </c>
      <c r="E137" s="0" t="n">
        <v>2010</v>
      </c>
      <c r="F137" s="198" t="s">
        <v>5514</v>
      </c>
      <c r="G137" s="0" t="s">
        <v>2638</v>
      </c>
      <c r="H137" s="0" t="str">
        <f aca="false">+IF(LEFT(I137,1)="-","","+")</f>
        <v>+</v>
      </c>
      <c r="I137" s="733" t="str">
        <f aca="false">TEXT([2]CeMin!$C$154,"00000000")</f>
        <v>00000000</v>
      </c>
      <c r="J137" s="0" t="n">
        <v>0</v>
      </c>
      <c r="K137" s="737" t="str">
        <f aca="false">+CONCATENATE(B137,C137,D137,E137,F137,G137,H137,I137,J137)</f>
        <v>2030XXX2010CB02080+000000000</v>
      </c>
      <c r="M137" s="735"/>
      <c r="N137" s="736"/>
    </row>
    <row r="138" customFormat="false" ht="12.75" hidden="false" customHeight="false" outlineLevel="0" collapsed="false">
      <c r="A138" s="732" t="n">
        <v>135</v>
      </c>
      <c r="B138" s="0" t="n">
        <v>2</v>
      </c>
      <c r="C138" s="0" t="s">
        <v>4853</v>
      </c>
      <c r="D138" s="0" t="str">
        <f aca="false">+$D$2</f>
        <v>XXX</v>
      </c>
      <c r="E138" s="0" t="n">
        <v>2010</v>
      </c>
      <c r="F138" s="198" t="s">
        <v>5514</v>
      </c>
      <c r="G138" s="0" t="s">
        <v>2676</v>
      </c>
      <c r="H138" s="0" t="str">
        <f aca="false">+IF(LEFT(I138,1)="-","","+")</f>
        <v>+</v>
      </c>
      <c r="I138" s="733" t="str">
        <f aca="false">TEXT([2]CeMin!$C$155,"00000000")</f>
        <v>00000000</v>
      </c>
      <c r="J138" s="0" t="n">
        <v>0</v>
      </c>
      <c r="K138" s="737" t="str">
        <f aca="false">+CONCATENATE(B138,C138,D138,E138,F138,G138,H138,I138,J138)</f>
        <v>2030XXX2010CB02085+000000000</v>
      </c>
      <c r="M138" s="735"/>
      <c r="N138" s="736"/>
    </row>
    <row r="139" customFormat="false" ht="12.75" hidden="false" customHeight="false" outlineLevel="0" collapsed="false">
      <c r="A139" s="732" t="n">
        <v>136</v>
      </c>
      <c r="B139" s="0" t="n">
        <v>2</v>
      </c>
      <c r="C139" s="0" t="s">
        <v>4853</v>
      </c>
      <c r="D139" s="0" t="str">
        <f aca="false">+$D$2</f>
        <v>XXX</v>
      </c>
      <c r="E139" s="0" t="n">
        <v>2010</v>
      </c>
      <c r="F139" s="198" t="s">
        <v>5514</v>
      </c>
      <c r="G139" s="0" t="s">
        <v>2680</v>
      </c>
      <c r="H139" s="0" t="str">
        <f aca="false">+IF(LEFT(I139,1)="-","","+")</f>
        <v>+</v>
      </c>
      <c r="I139" s="733" t="str">
        <f aca="false">TEXT([2]CeMin!$C$156,"00000000")</f>
        <v>00000000</v>
      </c>
      <c r="J139" s="0" t="n">
        <v>0</v>
      </c>
      <c r="K139" s="737" t="str">
        <f aca="false">+CONCATENATE(B139,C139,D139,E139,F139,G139,H139,I139,J139)</f>
        <v>2030XXX2010CB02090+000000000</v>
      </c>
      <c r="M139" s="735"/>
      <c r="N139" s="736"/>
    </row>
    <row r="140" customFormat="false" ht="12.75" hidden="false" customHeight="false" outlineLevel="0" collapsed="false">
      <c r="A140" s="732" t="n">
        <v>137</v>
      </c>
      <c r="B140" s="0" t="n">
        <v>2</v>
      </c>
      <c r="C140" s="0" t="s">
        <v>4853</v>
      </c>
      <c r="D140" s="0" t="str">
        <f aca="false">+$D$2</f>
        <v>XXX</v>
      </c>
      <c r="E140" s="0" t="n">
        <v>2010</v>
      </c>
      <c r="F140" s="198" t="s">
        <v>5514</v>
      </c>
      <c r="G140" s="0" t="s">
        <v>5030</v>
      </c>
      <c r="H140" s="0" t="str">
        <f aca="false">+IF(LEFT(I140,1)="-","","+")</f>
        <v>+</v>
      </c>
      <c r="I140" s="733" t="str">
        <f aca="false">TEXT([2]CeMin!$C$157,"00000000")</f>
        <v>00000000</v>
      </c>
      <c r="J140" s="0" t="n">
        <v>0</v>
      </c>
      <c r="K140" s="737" t="str">
        <f aca="false">+CONCATENATE(B140,C140,D140,E140,F140,G140,H140,I140,J140)</f>
        <v>2030XXX2010CB02095+000000000</v>
      </c>
      <c r="M140" s="735"/>
      <c r="N140" s="736"/>
    </row>
    <row r="141" customFormat="false" ht="12.75" hidden="false" customHeight="false" outlineLevel="0" collapsed="false">
      <c r="A141" s="732" t="n">
        <v>138</v>
      </c>
      <c r="B141" s="0" t="n">
        <v>2</v>
      </c>
      <c r="C141" s="0" t="s">
        <v>4853</v>
      </c>
      <c r="D141" s="0" t="str">
        <f aca="false">+$D$2</f>
        <v>XXX</v>
      </c>
      <c r="E141" s="0" t="n">
        <v>2010</v>
      </c>
      <c r="F141" s="198" t="s">
        <v>5514</v>
      </c>
      <c r="G141" s="0" t="s">
        <v>2648</v>
      </c>
      <c r="H141" s="0" t="str">
        <f aca="false">+IF(LEFT(I141,1)="-","","+")</f>
        <v>+</v>
      </c>
      <c r="I141" s="733" t="str">
        <f aca="false">TEXT([2]CeMin!$C$158,"00000000")</f>
        <v>00000000</v>
      </c>
      <c r="J141" s="0" t="n">
        <v>0</v>
      </c>
      <c r="K141" s="737" t="str">
        <f aca="false">+CONCATENATE(B141,C141,D141,E141,F141,G141,H141,I141,J141)</f>
        <v>2030XXX2010CB02100+000000000</v>
      </c>
      <c r="M141" s="735"/>
      <c r="N141" s="736"/>
    </row>
    <row r="142" customFormat="false" ht="12.75" hidden="false" customHeight="false" outlineLevel="0" collapsed="false">
      <c r="A142" s="732" t="n">
        <v>139</v>
      </c>
      <c r="B142" s="0" t="n">
        <v>2</v>
      </c>
      <c r="C142" s="0" t="s">
        <v>4853</v>
      </c>
      <c r="D142" s="0" t="str">
        <f aca="false">+$D$2</f>
        <v>XXX</v>
      </c>
      <c r="E142" s="0" t="n">
        <v>2010</v>
      </c>
      <c r="F142" s="198" t="s">
        <v>5514</v>
      </c>
      <c r="G142" s="0" t="s">
        <v>2652</v>
      </c>
      <c r="H142" s="0" t="str">
        <f aca="false">+IF(LEFT(I142,1)="-","","+")</f>
        <v>+</v>
      </c>
      <c r="I142" s="733" t="str">
        <f aca="false">TEXT([2]CeMin!$C$159,"00000000")</f>
        <v>00000000</v>
      </c>
      <c r="J142" s="0" t="n">
        <v>0</v>
      </c>
      <c r="K142" s="737" t="str">
        <f aca="false">+CONCATENATE(B142,C142,D142,E142,F142,G142,H142,I142,J142)</f>
        <v>2030XXX2010CB02105+000000000</v>
      </c>
      <c r="M142" s="735"/>
      <c r="N142" s="736"/>
    </row>
    <row r="143" customFormat="false" ht="12.75" hidden="false" customHeight="false" outlineLevel="0" collapsed="false">
      <c r="A143" s="732" t="n">
        <v>140</v>
      </c>
      <c r="B143" s="0" t="n">
        <v>2</v>
      </c>
      <c r="C143" s="0" t="s">
        <v>4853</v>
      </c>
      <c r="D143" s="0" t="str">
        <f aca="false">+$D$2</f>
        <v>XXX</v>
      </c>
      <c r="E143" s="0" t="n">
        <v>2010</v>
      </c>
      <c r="F143" s="198" t="s">
        <v>5514</v>
      </c>
      <c r="G143" s="0" t="s">
        <v>2656</v>
      </c>
      <c r="H143" s="0" t="str">
        <f aca="false">+IF(LEFT(I143,1)="-","","+")</f>
        <v>+</v>
      </c>
      <c r="I143" s="733" t="str">
        <f aca="false">TEXT([2]CeMin!$C$160,"00000000")</f>
        <v>00000000</v>
      </c>
      <c r="J143" s="0" t="n">
        <v>0</v>
      </c>
      <c r="K143" s="737" t="str">
        <f aca="false">+CONCATENATE(B143,C143,D143,E143,F143,G143,H143,I143,J143)</f>
        <v>2030XXX2010CB02110+000000000</v>
      </c>
      <c r="M143" s="735"/>
      <c r="N143" s="736"/>
    </row>
    <row r="144" customFormat="false" ht="12.75" hidden="false" customHeight="false" outlineLevel="0" collapsed="false">
      <c r="A144" s="732" t="n">
        <v>141</v>
      </c>
      <c r="B144" s="0" t="n">
        <v>2</v>
      </c>
      <c r="C144" s="0" t="s">
        <v>4853</v>
      </c>
      <c r="D144" s="0" t="str">
        <f aca="false">+$D$2</f>
        <v>XXX</v>
      </c>
      <c r="E144" s="0" t="n">
        <v>2010</v>
      </c>
      <c r="F144" s="198" t="s">
        <v>5514</v>
      </c>
      <c r="G144" s="0" t="s">
        <v>2660</v>
      </c>
      <c r="H144" s="0" t="str">
        <f aca="false">+IF(LEFT(I144,1)="-","","+")</f>
        <v>+</v>
      </c>
      <c r="I144" s="733" t="str">
        <f aca="false">TEXT([2]CeMin!$C$161,"00000000")</f>
        <v>00000000</v>
      </c>
      <c r="J144" s="0" t="n">
        <v>0</v>
      </c>
      <c r="K144" s="737" t="str">
        <f aca="false">+CONCATENATE(B144,C144,D144,E144,F144,G144,H144,I144,J144)</f>
        <v>2030XXX2010CB02115+000000000</v>
      </c>
      <c r="M144" s="735"/>
      <c r="N144" s="736"/>
    </row>
    <row r="145" customFormat="false" ht="12.75" hidden="false" customHeight="false" outlineLevel="0" collapsed="false">
      <c r="A145" s="732" t="n">
        <v>142</v>
      </c>
      <c r="B145" s="0" t="n">
        <v>2</v>
      </c>
      <c r="C145" s="0" t="s">
        <v>4853</v>
      </c>
      <c r="D145" s="0" t="str">
        <f aca="false">+$D$2</f>
        <v>XXX</v>
      </c>
      <c r="E145" s="0" t="n">
        <v>2010</v>
      </c>
      <c r="F145" s="198" t="s">
        <v>5514</v>
      </c>
      <c r="G145" s="0" t="s">
        <v>2765</v>
      </c>
      <c r="H145" s="0" t="str">
        <f aca="false">+IF(LEFT(I145,1)="-","","+")</f>
        <v>+</v>
      </c>
      <c r="I145" s="733" t="str">
        <f aca="false">TEXT([2]CeMin!$C$162,"00000000")</f>
        <v>00000000</v>
      </c>
      <c r="J145" s="0" t="n">
        <v>0</v>
      </c>
      <c r="K145" s="737" t="str">
        <f aca="false">+CONCATENATE(B145,C145,D145,E145,F145,G145,H145,I145,J145)</f>
        <v>2030XXX2010CB02120+000000000</v>
      </c>
      <c r="M145" s="735"/>
      <c r="N145" s="736"/>
    </row>
    <row r="146" customFormat="false" ht="12.75" hidden="false" customHeight="false" outlineLevel="0" collapsed="false">
      <c r="A146" s="732" t="n">
        <v>143</v>
      </c>
      <c r="B146" s="0" t="n">
        <v>2</v>
      </c>
      <c r="C146" s="0" t="s">
        <v>4853</v>
      </c>
      <c r="D146" s="0" t="str">
        <f aca="false">+$D$2</f>
        <v>XXX</v>
      </c>
      <c r="E146" s="0" t="n">
        <v>2010</v>
      </c>
      <c r="F146" s="198" t="s">
        <v>5514</v>
      </c>
      <c r="G146" s="0" t="s">
        <v>5037</v>
      </c>
      <c r="H146" s="0" t="str">
        <f aca="false">+IF(LEFT(I146,1)="-","","+")</f>
        <v>+</v>
      </c>
      <c r="I146" s="733" t="str">
        <f aca="false">TEXT([2]CeMin!$C$163,"00000000")</f>
        <v>00000000</v>
      </c>
      <c r="J146" s="0" t="n">
        <v>0</v>
      </c>
      <c r="K146" s="737" t="str">
        <f aca="false">+CONCATENATE(B146,C146,D146,E146,F146,G146,H146,I146,J146)</f>
        <v>2030XXX2010CB02125+000000000</v>
      </c>
      <c r="M146" s="735"/>
      <c r="N146" s="736"/>
    </row>
    <row r="147" customFormat="false" ht="12.75" hidden="false" customHeight="false" outlineLevel="0" collapsed="false">
      <c r="A147" s="732" t="n">
        <v>144</v>
      </c>
      <c r="B147" s="0" t="n">
        <v>2</v>
      </c>
      <c r="C147" s="0" t="s">
        <v>4853</v>
      </c>
      <c r="D147" s="0" t="str">
        <f aca="false">+$D$2</f>
        <v>XXX</v>
      </c>
      <c r="E147" s="0" t="n">
        <v>2010</v>
      </c>
      <c r="F147" s="198" t="s">
        <v>5514</v>
      </c>
      <c r="G147" s="0" t="s">
        <v>5039</v>
      </c>
      <c r="H147" s="0" t="str">
        <f aca="false">+IF(LEFT(I147,1)="-","","+")</f>
        <v>+</v>
      </c>
      <c r="I147" s="733" t="str">
        <f aca="false">TEXT([2]CeMin!$C$164,"00000000")</f>
        <v>00000000</v>
      </c>
      <c r="J147" s="0" t="n">
        <v>0</v>
      </c>
      <c r="K147" s="737" t="str">
        <f aca="false">+CONCATENATE(B147,C147,D147,E147,F147,G147,H147,I147,J147)</f>
        <v>2030XXX2010CB02130+000000000</v>
      </c>
      <c r="M147" s="735"/>
      <c r="N147" s="736"/>
    </row>
    <row r="148" customFormat="false" ht="12.75" hidden="false" customHeight="false" outlineLevel="0" collapsed="false">
      <c r="A148" s="732" t="n">
        <v>145</v>
      </c>
      <c r="B148" s="0" t="n">
        <v>2</v>
      </c>
      <c r="C148" s="0" t="s">
        <v>4853</v>
      </c>
      <c r="D148" s="0" t="str">
        <f aca="false">+$D$2</f>
        <v>XXX</v>
      </c>
      <c r="E148" s="0" t="n">
        <v>2010</v>
      </c>
      <c r="F148" s="198" t="s">
        <v>5514</v>
      </c>
      <c r="G148" s="0" t="s">
        <v>2772</v>
      </c>
      <c r="H148" s="0" t="str">
        <f aca="false">+IF(LEFT(I148,1)="-","","+")</f>
        <v>+</v>
      </c>
      <c r="I148" s="733" t="str">
        <f aca="false">TEXT([2]CeMin!$C$165,"00000000")</f>
        <v>00000000</v>
      </c>
      <c r="J148" s="0" t="n">
        <v>0</v>
      </c>
      <c r="K148" s="737" t="str">
        <f aca="false">+CONCATENATE(B148,C148,D148,E148,F148,G148,H148,I148,J148)</f>
        <v>2030XXX2010CB02135+000000000</v>
      </c>
      <c r="M148" s="735"/>
      <c r="N148" s="736"/>
    </row>
    <row r="149" customFormat="false" ht="12.75" hidden="false" customHeight="false" outlineLevel="0" collapsed="false">
      <c r="A149" s="732" t="n">
        <v>146</v>
      </c>
      <c r="B149" s="0" t="n">
        <v>2</v>
      </c>
      <c r="C149" s="0" t="s">
        <v>4853</v>
      </c>
      <c r="D149" s="0" t="str">
        <f aca="false">+$D$2</f>
        <v>XXX</v>
      </c>
      <c r="E149" s="0" t="n">
        <v>2010</v>
      </c>
      <c r="F149" s="198" t="s">
        <v>5514</v>
      </c>
      <c r="G149" s="0" t="s">
        <v>2779</v>
      </c>
      <c r="H149" s="0" t="str">
        <f aca="false">+IF(LEFT(I149,1)="-","","+")</f>
        <v>+</v>
      </c>
      <c r="I149" s="733" t="str">
        <f aca="false">TEXT([2]CeMin!$C$166,"00000000")</f>
        <v>00000000</v>
      </c>
      <c r="J149" s="0" t="n">
        <v>0</v>
      </c>
      <c r="K149" s="737" t="str">
        <f aca="false">+CONCATENATE(B149,C149,D149,E149,F149,G149,H149,I149,J149)</f>
        <v>2030XXX2010CB02140+000000000</v>
      </c>
      <c r="M149" s="735"/>
      <c r="N149" s="736"/>
    </row>
    <row r="150" customFormat="false" ht="12.75" hidden="false" customHeight="false" outlineLevel="0" collapsed="false">
      <c r="A150" s="732" t="n">
        <v>147</v>
      </c>
      <c r="B150" s="0" t="n">
        <v>2</v>
      </c>
      <c r="C150" s="0" t="s">
        <v>4853</v>
      </c>
      <c r="D150" s="0" t="str">
        <f aca="false">+$D$2</f>
        <v>XXX</v>
      </c>
      <c r="E150" s="0" t="n">
        <v>2010</v>
      </c>
      <c r="F150" s="198" t="s">
        <v>5514</v>
      </c>
      <c r="G150" s="0" t="s">
        <v>2783</v>
      </c>
      <c r="H150" s="0" t="str">
        <f aca="false">+IF(LEFT(I150,1)="-","","+")</f>
        <v>+</v>
      </c>
      <c r="I150" s="733" t="str">
        <f aca="false">TEXT([2]CeMin!$C$167,"00000000")</f>
        <v>00000000</v>
      </c>
      <c r="J150" s="0" t="n">
        <v>0</v>
      </c>
      <c r="K150" s="737" t="str">
        <f aca="false">+CONCATENATE(B150,C150,D150,E150,F150,G150,H150,I150,J150)</f>
        <v>2030XXX2010CB02145+000000000</v>
      </c>
      <c r="M150" s="735"/>
      <c r="N150" s="736"/>
    </row>
    <row r="151" customFormat="false" ht="12.75" hidden="false" customHeight="false" outlineLevel="0" collapsed="false">
      <c r="A151" s="732" t="n">
        <v>148</v>
      </c>
      <c r="B151" s="0" t="n">
        <v>2</v>
      </c>
      <c r="C151" s="0" t="s">
        <v>4853</v>
      </c>
      <c r="D151" s="0" t="str">
        <f aca="false">+$D$2</f>
        <v>XXX</v>
      </c>
      <c r="E151" s="0" t="n">
        <v>2010</v>
      </c>
      <c r="F151" s="198" t="s">
        <v>5514</v>
      </c>
      <c r="G151" s="0" t="s">
        <v>5044</v>
      </c>
      <c r="H151" s="0" t="str">
        <f aca="false">+IF(LEFT(I151,1)="-","","+")</f>
        <v>+</v>
      </c>
      <c r="I151" s="733" t="str">
        <f aca="false">TEXT([2]CeMin!$C$168,"00000000")</f>
        <v>00000000</v>
      </c>
      <c r="J151" s="0" t="n">
        <v>0</v>
      </c>
      <c r="K151" s="737" t="str">
        <f aca="false">+CONCATENATE(B151,C151,D151,E151,F151,G151,H151,I151,J151)</f>
        <v>2030XXX2010CB02150+000000000</v>
      </c>
      <c r="M151" s="735"/>
      <c r="N151" s="736"/>
    </row>
    <row r="152" customFormat="false" ht="12.75" hidden="false" customHeight="false" outlineLevel="0" collapsed="false">
      <c r="A152" s="732" t="n">
        <v>149</v>
      </c>
      <c r="B152" s="0" t="n">
        <v>2</v>
      </c>
      <c r="C152" s="0" t="s">
        <v>4853</v>
      </c>
      <c r="D152" s="0" t="str">
        <f aca="false">+$D$2</f>
        <v>XXX</v>
      </c>
      <c r="E152" s="0" t="n">
        <v>2010</v>
      </c>
      <c r="F152" s="198" t="s">
        <v>5514</v>
      </c>
      <c r="G152" s="0" t="s">
        <v>5046</v>
      </c>
      <c r="H152" s="0" t="str">
        <f aca="false">+IF(LEFT(I152,1)="-","","+")</f>
        <v>+</v>
      </c>
      <c r="I152" s="733" t="str">
        <f aca="false">TEXT([2]CeMin!$C$169,"00000000")</f>
        <v>00000000</v>
      </c>
      <c r="J152" s="0" t="n">
        <v>0</v>
      </c>
      <c r="K152" s="737" t="str">
        <f aca="false">+CONCATENATE(B152,C152,D152,E152,F152,G152,H152,I152,J152)</f>
        <v>2030XXX2010CB02155+000000000</v>
      </c>
      <c r="M152" s="735"/>
      <c r="N152" s="736"/>
    </row>
    <row r="153" customFormat="false" ht="12.75" hidden="false" customHeight="false" outlineLevel="0" collapsed="false">
      <c r="A153" s="732" t="n">
        <v>150</v>
      </c>
      <c r="B153" s="0" t="n">
        <v>2</v>
      </c>
      <c r="C153" s="0" t="s">
        <v>4853</v>
      </c>
      <c r="D153" s="0" t="str">
        <f aca="false">+$D$2</f>
        <v>XXX</v>
      </c>
      <c r="E153" s="0" t="n">
        <v>2010</v>
      </c>
      <c r="F153" s="198" t="s">
        <v>5514</v>
      </c>
      <c r="G153" s="0" t="s">
        <v>5048</v>
      </c>
      <c r="H153" s="0" t="str">
        <f aca="false">+IF(LEFT(I153,1)="-","","+")</f>
        <v>+</v>
      </c>
      <c r="I153" s="733" t="str">
        <f aca="false">TEXT([2]CeMin!$C$170,"00000000")</f>
        <v>00000000</v>
      </c>
      <c r="J153" s="0" t="n">
        <v>0</v>
      </c>
      <c r="K153" s="737" t="str">
        <f aca="false">+CONCATENATE(B153,C153,D153,E153,F153,G153,H153,I153,J153)</f>
        <v>2030XXX2010CB02160+000000000</v>
      </c>
      <c r="M153" s="735"/>
      <c r="N153" s="736"/>
    </row>
    <row r="154" customFormat="false" ht="12.75" hidden="false" customHeight="false" outlineLevel="0" collapsed="false">
      <c r="A154" s="732" t="n">
        <v>151</v>
      </c>
      <c r="B154" s="0" t="n">
        <v>2</v>
      </c>
      <c r="C154" s="0" t="s">
        <v>4853</v>
      </c>
      <c r="D154" s="0" t="str">
        <f aca="false">+$D$2</f>
        <v>XXX</v>
      </c>
      <c r="E154" s="0" t="n">
        <v>2010</v>
      </c>
      <c r="F154" s="198" t="s">
        <v>5514</v>
      </c>
      <c r="G154" s="0" t="s">
        <v>2804</v>
      </c>
      <c r="H154" s="0" t="str">
        <f aca="false">+IF(LEFT(I154,1)="-","","+")</f>
        <v>+</v>
      </c>
      <c r="I154" s="733" t="str">
        <f aca="false">TEXT([2]CeMin!$C$171,"00000000")</f>
        <v>00000000</v>
      </c>
      <c r="J154" s="0" t="n">
        <v>0</v>
      </c>
      <c r="K154" s="737" t="str">
        <f aca="false">+CONCATENATE(B154,C154,D154,E154,F154,G154,H154,I154,J154)</f>
        <v>2030XXX2010CB02165+000000000</v>
      </c>
      <c r="M154" s="735"/>
      <c r="N154" s="736"/>
    </row>
    <row r="155" customFormat="false" ht="12.75" hidden="false" customHeight="false" outlineLevel="0" collapsed="false">
      <c r="A155" s="732" t="n">
        <v>152</v>
      </c>
      <c r="B155" s="0" t="n">
        <v>2</v>
      </c>
      <c r="C155" s="0" t="s">
        <v>4853</v>
      </c>
      <c r="D155" s="0" t="str">
        <f aca="false">+$D$2</f>
        <v>XXX</v>
      </c>
      <c r="E155" s="0" t="n">
        <v>2010</v>
      </c>
      <c r="F155" s="198" t="s">
        <v>5514</v>
      </c>
      <c r="G155" s="0" t="s">
        <v>2796</v>
      </c>
      <c r="H155" s="0" t="str">
        <f aca="false">+IF(LEFT(I155,1)="-","","+")</f>
        <v>+</v>
      </c>
      <c r="I155" s="733" t="str">
        <f aca="false">TEXT([2]CeMin!$C$172,"00000000")</f>
        <v>00000000</v>
      </c>
      <c r="J155" s="0" t="n">
        <v>0</v>
      </c>
      <c r="K155" s="737" t="str">
        <f aca="false">+CONCATENATE(B155,C155,D155,E155,F155,G155,H155,I155,J155)</f>
        <v>2030XXX2010CB02170+000000000</v>
      </c>
      <c r="M155" s="735"/>
      <c r="N155" s="736"/>
    </row>
    <row r="156" customFormat="false" ht="12.75" hidden="false" customHeight="false" outlineLevel="0" collapsed="false">
      <c r="A156" s="732" t="n">
        <v>153</v>
      </c>
      <c r="B156" s="0" t="n">
        <v>2</v>
      </c>
      <c r="C156" s="0" t="s">
        <v>4853</v>
      </c>
      <c r="D156" s="0" t="str">
        <f aca="false">+$D$2</f>
        <v>XXX</v>
      </c>
      <c r="E156" s="0" t="n">
        <v>2010</v>
      </c>
      <c r="F156" s="198" t="s">
        <v>5514</v>
      </c>
      <c r="G156" s="0" t="s">
        <v>5052</v>
      </c>
      <c r="H156" s="0" t="str">
        <f aca="false">+IF(LEFT(I156,1)="-","","+")</f>
        <v>+</v>
      </c>
      <c r="I156" s="733" t="str">
        <f aca="false">TEXT([2]CeMin!$C$173,"00000000")</f>
        <v>00000000</v>
      </c>
      <c r="J156" s="0" t="n">
        <v>0</v>
      </c>
      <c r="K156" s="737" t="str">
        <f aca="false">+CONCATENATE(B156,C156,D156,E156,F156,G156,H156,I156,J156)</f>
        <v>2030XXX2010CB02175+000000000</v>
      </c>
      <c r="M156" s="735"/>
      <c r="N156" s="736"/>
    </row>
    <row r="157" customFormat="false" ht="12.75" hidden="false" customHeight="false" outlineLevel="0" collapsed="false">
      <c r="A157" s="732" t="n">
        <v>154</v>
      </c>
      <c r="B157" s="0" t="n">
        <v>2</v>
      </c>
      <c r="C157" s="0" t="s">
        <v>4853</v>
      </c>
      <c r="D157" s="0" t="str">
        <f aca="false">+$D$2</f>
        <v>XXX</v>
      </c>
      <c r="E157" s="0" t="n">
        <v>2010</v>
      </c>
      <c r="F157" s="198" t="s">
        <v>5514</v>
      </c>
      <c r="G157" s="0" t="s">
        <v>2835</v>
      </c>
      <c r="H157" s="0" t="str">
        <f aca="false">+IF(LEFT(I157,1)="-","","+")</f>
        <v>+</v>
      </c>
      <c r="I157" s="733" t="str">
        <f aca="false">TEXT([2]CeMin!$C$174,"00000000")</f>
        <v>00000000</v>
      </c>
      <c r="J157" s="0" t="n">
        <v>0</v>
      </c>
      <c r="K157" s="737" t="str">
        <f aca="false">+CONCATENATE(B157,C157,D157,E157,F157,G157,H157,I157,J157)</f>
        <v>2030XXX2010CB02180+000000000</v>
      </c>
      <c r="M157" s="735"/>
      <c r="N157" s="736"/>
    </row>
    <row r="158" customFormat="false" ht="12.75" hidden="false" customHeight="false" outlineLevel="0" collapsed="false">
      <c r="A158" s="732" t="n">
        <v>155</v>
      </c>
      <c r="B158" s="0" t="n">
        <v>2</v>
      </c>
      <c r="C158" s="0" t="s">
        <v>4853</v>
      </c>
      <c r="D158" s="0" t="str">
        <f aca="false">+$D$2</f>
        <v>XXX</v>
      </c>
      <c r="E158" s="0" t="n">
        <v>2010</v>
      </c>
      <c r="F158" s="198" t="s">
        <v>5514</v>
      </c>
      <c r="G158" s="0" t="s">
        <v>2840</v>
      </c>
      <c r="H158" s="0" t="str">
        <f aca="false">+IF(LEFT(I158,1)="-","","+")</f>
        <v>+</v>
      </c>
      <c r="I158" s="733" t="str">
        <f aca="false">TEXT([2]CeMin!$C$175,"00000000")</f>
        <v>00000000</v>
      </c>
      <c r="J158" s="0" t="n">
        <v>0</v>
      </c>
      <c r="K158" s="737" t="str">
        <f aca="false">+CONCATENATE(B158,C158,D158,E158,F158,G158,H158,I158,J158)</f>
        <v>2030XXX2010CB02185+000000000</v>
      </c>
      <c r="M158" s="735"/>
      <c r="N158" s="736"/>
    </row>
    <row r="159" customFormat="false" ht="12.75" hidden="false" customHeight="false" outlineLevel="0" collapsed="false">
      <c r="A159" s="732" t="n">
        <v>156</v>
      </c>
      <c r="B159" s="0" t="n">
        <v>2</v>
      </c>
      <c r="C159" s="0" t="s">
        <v>4853</v>
      </c>
      <c r="D159" s="0" t="str">
        <f aca="false">+$D$2</f>
        <v>XXX</v>
      </c>
      <c r="E159" s="0" t="n">
        <v>2010</v>
      </c>
      <c r="F159" s="198" t="s">
        <v>5514</v>
      </c>
      <c r="G159" s="0" t="s">
        <v>2850</v>
      </c>
      <c r="H159" s="0" t="str">
        <f aca="false">+IF(LEFT(I159,1)="-","","+")</f>
        <v>+</v>
      </c>
      <c r="I159" s="733" t="str">
        <f aca="false">TEXT([2]CeMin!$C$176,"00000000")</f>
        <v>00000000</v>
      </c>
      <c r="J159" s="0" t="n">
        <v>0</v>
      </c>
      <c r="K159" s="737" t="str">
        <f aca="false">+CONCATENATE(B159,C159,D159,E159,F159,G159,H159,I159,J159)</f>
        <v>2030XXX2010CB02190+000000000</v>
      </c>
      <c r="M159" s="735"/>
      <c r="N159" s="736"/>
    </row>
    <row r="160" customFormat="false" ht="12.75" hidden="false" customHeight="false" outlineLevel="0" collapsed="false">
      <c r="A160" s="732" t="n">
        <v>157</v>
      </c>
      <c r="B160" s="0" t="n">
        <v>2</v>
      </c>
      <c r="C160" s="0" t="s">
        <v>4853</v>
      </c>
      <c r="D160" s="0" t="str">
        <f aca="false">+$D$2</f>
        <v>XXX</v>
      </c>
      <c r="E160" s="0" t="n">
        <v>2010</v>
      </c>
      <c r="F160" s="198" t="s">
        <v>5514</v>
      </c>
      <c r="G160" s="0" t="s">
        <v>5057</v>
      </c>
      <c r="H160" s="0" t="str">
        <f aca="false">+IF(LEFT(I160,1)="-","","+")</f>
        <v>+</v>
      </c>
      <c r="I160" s="733" t="str">
        <f aca="false">TEXT([2]CeMin!$C$177,"00000000")</f>
        <v>00000000</v>
      </c>
      <c r="J160" s="0" t="n">
        <v>0</v>
      </c>
      <c r="K160" s="737" t="str">
        <f aca="false">+CONCATENATE(B160,C160,D160,E160,F160,G160,H160,I160,J160)</f>
        <v>2030XXX2010CB02195+000000000</v>
      </c>
      <c r="M160" s="735"/>
      <c r="N160" s="736"/>
    </row>
    <row r="161" customFormat="false" ht="12.75" hidden="false" customHeight="false" outlineLevel="0" collapsed="false">
      <c r="A161" s="732" t="n">
        <v>158</v>
      </c>
      <c r="B161" s="0" t="n">
        <v>2</v>
      </c>
      <c r="C161" s="0" t="s">
        <v>4853</v>
      </c>
      <c r="D161" s="0" t="str">
        <f aca="false">+$D$2</f>
        <v>XXX</v>
      </c>
      <c r="E161" s="0" t="n">
        <v>2010</v>
      </c>
      <c r="F161" s="198" t="s">
        <v>5514</v>
      </c>
      <c r="G161" s="0" t="s">
        <v>2854</v>
      </c>
      <c r="H161" s="0" t="str">
        <f aca="false">+IF(LEFT(I161,1)="-","","+")</f>
        <v>+</v>
      </c>
      <c r="I161" s="733" t="str">
        <f aca="false">TEXT([2]CeMin!$C$178,"00000000")</f>
        <v>00000000</v>
      </c>
      <c r="J161" s="0" t="n">
        <v>0</v>
      </c>
      <c r="K161" s="737" t="str">
        <f aca="false">+CONCATENATE(B161,C161,D161,E161,F161,G161,H161,I161,J161)</f>
        <v>2030XXX2010CB02200+000000000</v>
      </c>
      <c r="M161" s="735"/>
      <c r="N161" s="736"/>
    </row>
    <row r="162" customFormat="false" ht="12.75" hidden="false" customHeight="false" outlineLevel="0" collapsed="false">
      <c r="A162" s="732" t="n">
        <v>159</v>
      </c>
      <c r="B162" s="0" t="n">
        <v>2</v>
      </c>
      <c r="C162" s="0" t="s">
        <v>4853</v>
      </c>
      <c r="D162" s="0" t="str">
        <f aca="false">+$D$2</f>
        <v>XXX</v>
      </c>
      <c r="E162" s="0" t="n">
        <v>2010</v>
      </c>
      <c r="F162" s="198" t="s">
        <v>5514</v>
      </c>
      <c r="G162" s="0" t="s">
        <v>2858</v>
      </c>
      <c r="H162" s="0" t="str">
        <f aca="false">+IF(LEFT(I162,1)="-","","+")</f>
        <v>+</v>
      </c>
      <c r="I162" s="733" t="str">
        <f aca="false">TEXT([2]CeMin!$C$179,"00000000")</f>
        <v>00000000</v>
      </c>
      <c r="J162" s="0" t="n">
        <v>0</v>
      </c>
      <c r="K162" s="737" t="str">
        <f aca="false">+CONCATENATE(B162,C162,D162,E162,F162,G162,H162,I162,J162)</f>
        <v>2030XXX2010CB02205+000000000</v>
      </c>
      <c r="M162" s="735"/>
      <c r="N162" s="736"/>
    </row>
    <row r="163" customFormat="false" ht="12.75" hidden="false" customHeight="false" outlineLevel="0" collapsed="false">
      <c r="A163" s="732" t="n">
        <v>160</v>
      </c>
      <c r="B163" s="0" t="n">
        <v>2</v>
      </c>
      <c r="C163" s="0" t="s">
        <v>4853</v>
      </c>
      <c r="D163" s="0" t="str">
        <f aca="false">+$D$2</f>
        <v>XXX</v>
      </c>
      <c r="E163" s="0" t="n">
        <v>2010</v>
      </c>
      <c r="F163" s="198" t="s">
        <v>5514</v>
      </c>
      <c r="G163" s="0" t="s">
        <v>2862</v>
      </c>
      <c r="H163" s="0" t="str">
        <f aca="false">+IF(LEFT(I163,1)="-","","+")</f>
        <v>+</v>
      </c>
      <c r="I163" s="733" t="str">
        <f aca="false">TEXT([2]CeMin!$C$180,"00000000")</f>
        <v>00000000</v>
      </c>
      <c r="J163" s="0" t="n">
        <v>0</v>
      </c>
      <c r="K163" s="737" t="str">
        <f aca="false">+CONCATENATE(B163,C163,D163,E163,F163,G163,H163,I163,J163)</f>
        <v>2030XXX2010CB02210+000000000</v>
      </c>
      <c r="M163" s="735"/>
      <c r="N163" s="736"/>
    </row>
    <row r="164" customFormat="false" ht="12.75" hidden="false" customHeight="false" outlineLevel="0" collapsed="false">
      <c r="A164" s="732" t="n">
        <v>161</v>
      </c>
      <c r="B164" s="0" t="n">
        <v>2</v>
      </c>
      <c r="C164" s="0" t="s">
        <v>4853</v>
      </c>
      <c r="D164" s="0" t="str">
        <f aca="false">+$D$2</f>
        <v>XXX</v>
      </c>
      <c r="E164" s="0" t="n">
        <v>2010</v>
      </c>
      <c r="F164" s="198" t="s">
        <v>5514</v>
      </c>
      <c r="G164" s="0" t="s">
        <v>5062</v>
      </c>
      <c r="H164" s="0" t="str">
        <f aca="false">+IF(LEFT(I164,1)="-","","+")</f>
        <v>+</v>
      </c>
      <c r="I164" s="733" t="str">
        <f aca="false">TEXT([2]CeMin!$C$181,"00000000")</f>
        <v>00000000</v>
      </c>
      <c r="J164" s="0" t="n">
        <v>0</v>
      </c>
      <c r="K164" s="737" t="str">
        <f aca="false">+CONCATENATE(B164,C164,D164,E164,F164,G164,H164,I164,J164)</f>
        <v>2030XXX2010CB02215+000000000</v>
      </c>
      <c r="M164" s="735"/>
      <c r="N164" s="736"/>
    </row>
    <row r="165" customFormat="false" ht="12.75" hidden="false" customHeight="false" outlineLevel="0" collapsed="false">
      <c r="A165" s="732" t="n">
        <v>162</v>
      </c>
      <c r="B165" s="0" t="n">
        <v>2</v>
      </c>
      <c r="C165" s="0" t="s">
        <v>4853</v>
      </c>
      <c r="D165" s="0" t="str">
        <f aca="false">+$D$2</f>
        <v>XXX</v>
      </c>
      <c r="E165" s="0" t="n">
        <v>2010</v>
      </c>
      <c r="F165" s="198" t="s">
        <v>5514</v>
      </c>
      <c r="G165" s="0" t="s">
        <v>2875</v>
      </c>
      <c r="H165" s="0" t="str">
        <f aca="false">+IF(LEFT(I165,1)="-","","+")</f>
        <v>+</v>
      </c>
      <c r="I165" s="733" t="str">
        <f aca="false">TEXT([2]CeMin!$C$182,"00000000")</f>
        <v>00000000</v>
      </c>
      <c r="J165" s="0" t="n">
        <v>0</v>
      </c>
      <c r="K165" s="737" t="str">
        <f aca="false">+CONCATENATE(B165,C165,D165,E165,F165,G165,H165,I165,J165)</f>
        <v>2030XXX2010CB02220+000000000</v>
      </c>
      <c r="M165" s="735"/>
      <c r="N165" s="736"/>
    </row>
    <row r="166" customFormat="false" ht="12.75" hidden="false" customHeight="false" outlineLevel="0" collapsed="false">
      <c r="A166" s="732" t="n">
        <v>163</v>
      </c>
      <c r="B166" s="0" t="n">
        <v>2</v>
      </c>
      <c r="C166" s="0" t="s">
        <v>4853</v>
      </c>
      <c r="D166" s="0" t="str">
        <f aca="false">+$D$2</f>
        <v>XXX</v>
      </c>
      <c r="E166" s="0" t="n">
        <v>2010</v>
      </c>
      <c r="F166" s="198" t="s">
        <v>5514</v>
      </c>
      <c r="G166" s="0" t="s">
        <v>5065</v>
      </c>
      <c r="H166" s="0" t="str">
        <f aca="false">+IF(LEFT(I166,1)="-","","+")</f>
        <v>+</v>
      </c>
      <c r="I166" s="733" t="str">
        <f aca="false">TEXT([2]CeMin!$C$183,"00000000")</f>
        <v>00000000</v>
      </c>
      <c r="J166" s="0" t="n">
        <v>0</v>
      </c>
      <c r="K166" s="737" t="str">
        <f aca="false">+CONCATENATE(B166,C166,D166,E166,F166,G166,H166,I166,J166)</f>
        <v>2030XXX2010CB02225+000000000</v>
      </c>
      <c r="M166" s="735"/>
      <c r="N166" s="736"/>
    </row>
    <row r="167" customFormat="false" ht="12.75" hidden="false" customHeight="false" outlineLevel="0" collapsed="false">
      <c r="A167" s="732" t="n">
        <v>164</v>
      </c>
      <c r="B167" s="0" t="n">
        <v>2</v>
      </c>
      <c r="C167" s="0" t="s">
        <v>4853</v>
      </c>
      <c r="D167" s="0" t="str">
        <f aca="false">+$D$2</f>
        <v>XXX</v>
      </c>
      <c r="E167" s="0" t="n">
        <v>2010</v>
      </c>
      <c r="F167" s="198" t="s">
        <v>5514</v>
      </c>
      <c r="G167" s="0" t="s">
        <v>2891</v>
      </c>
      <c r="H167" s="0" t="str">
        <f aca="false">+IF(LEFT(I167,1)="-","","+")</f>
        <v>+</v>
      </c>
      <c r="I167" s="733" t="str">
        <f aca="false">TEXT([2]CeMin!$C$184,"00000000")</f>
        <v>00000000</v>
      </c>
      <c r="J167" s="0" t="n">
        <v>0</v>
      </c>
      <c r="K167" s="737" t="str">
        <f aca="false">+CONCATENATE(B167,C167,D167,E167,F167,G167,H167,I167,J167)</f>
        <v>2030XXX2010CB02230+000000000</v>
      </c>
      <c r="M167" s="735"/>
      <c r="N167" s="736"/>
    </row>
    <row r="168" customFormat="false" ht="12.75" hidden="false" customHeight="false" outlineLevel="0" collapsed="false">
      <c r="A168" s="732" t="n">
        <v>165</v>
      </c>
      <c r="B168" s="0" t="n">
        <v>2</v>
      </c>
      <c r="C168" s="0" t="s">
        <v>4853</v>
      </c>
      <c r="D168" s="0" t="str">
        <f aca="false">+$D$2</f>
        <v>XXX</v>
      </c>
      <c r="E168" s="0" t="n">
        <v>2010</v>
      </c>
      <c r="F168" s="198" t="s">
        <v>5514</v>
      </c>
      <c r="G168" s="0" t="s">
        <v>2896</v>
      </c>
      <c r="H168" s="0" t="str">
        <f aca="false">+IF(LEFT(I168,1)="-","","+")</f>
        <v>+</v>
      </c>
      <c r="I168" s="733" t="str">
        <f aca="false">TEXT([2]CeMin!$C$185,"00000000")</f>
        <v>00000000</v>
      </c>
      <c r="J168" s="0" t="n">
        <v>0</v>
      </c>
      <c r="K168" s="737" t="str">
        <f aca="false">+CONCATENATE(B168,C168,D168,E168,F168,G168,H168,I168,J168)</f>
        <v>2030XXX2010CB02235+000000000</v>
      </c>
      <c r="M168" s="735"/>
      <c r="N168" s="736"/>
    </row>
    <row r="169" customFormat="false" ht="12.75" hidden="false" customHeight="false" outlineLevel="0" collapsed="false">
      <c r="A169" s="732" t="n">
        <v>166</v>
      </c>
      <c r="B169" s="0" t="n">
        <v>2</v>
      </c>
      <c r="C169" s="0" t="s">
        <v>4853</v>
      </c>
      <c r="D169" s="0" t="str">
        <f aca="false">+$D$2</f>
        <v>XXX</v>
      </c>
      <c r="E169" s="0" t="n">
        <v>2010</v>
      </c>
      <c r="F169" s="198" t="s">
        <v>5514</v>
      </c>
      <c r="G169" s="0" t="s">
        <v>2906</v>
      </c>
      <c r="H169" s="0" t="str">
        <f aca="false">+IF(LEFT(I169,1)="-","","+")</f>
        <v>+</v>
      </c>
      <c r="I169" s="733" t="str">
        <f aca="false">TEXT([2]CeMin!$C$186,"00000000")</f>
        <v>00000000</v>
      </c>
      <c r="J169" s="0" t="n">
        <v>0</v>
      </c>
      <c r="K169" s="737" t="str">
        <f aca="false">+CONCATENATE(B169,C169,D169,E169,F169,G169,H169,I169,J169)</f>
        <v>2030XXX2010CB02240+000000000</v>
      </c>
      <c r="M169" s="735"/>
      <c r="N169" s="736"/>
    </row>
    <row r="170" customFormat="false" ht="12.75" hidden="false" customHeight="false" outlineLevel="0" collapsed="false">
      <c r="A170" s="732" t="n">
        <v>167</v>
      </c>
      <c r="B170" s="0" t="n">
        <v>2</v>
      </c>
      <c r="C170" s="0" t="s">
        <v>4853</v>
      </c>
      <c r="D170" s="0" t="str">
        <f aca="false">+$D$2</f>
        <v>XXX</v>
      </c>
      <c r="E170" s="0" t="n">
        <v>2010</v>
      </c>
      <c r="F170" s="198" t="s">
        <v>5514</v>
      </c>
      <c r="G170" s="0" t="s">
        <v>2910</v>
      </c>
      <c r="H170" s="0" t="str">
        <f aca="false">+IF(LEFT(I170,1)="-","","+")</f>
        <v>+</v>
      </c>
      <c r="I170" s="733" t="str">
        <f aca="false">TEXT([2]CeMin!$C$187,"00000000")</f>
        <v>00000000</v>
      </c>
      <c r="J170" s="0" t="n">
        <v>0</v>
      </c>
      <c r="K170" s="737" t="str">
        <f aca="false">+CONCATENATE(B170,C170,D170,E170,F170,G170,H170,I170,J170)</f>
        <v>2030XXX2010CB02245+000000000</v>
      </c>
      <c r="M170" s="735"/>
      <c r="N170" s="736"/>
    </row>
    <row r="171" customFormat="false" ht="12.75" hidden="false" customHeight="false" outlineLevel="0" collapsed="false">
      <c r="A171" s="732" t="n">
        <v>168</v>
      </c>
      <c r="B171" s="0" t="n">
        <v>2</v>
      </c>
      <c r="C171" s="0" t="s">
        <v>4853</v>
      </c>
      <c r="D171" s="0" t="str">
        <f aca="false">+$D$2</f>
        <v>XXX</v>
      </c>
      <c r="E171" s="0" t="n">
        <v>2010</v>
      </c>
      <c r="F171" s="198" t="s">
        <v>5514</v>
      </c>
      <c r="G171" s="0" t="s">
        <v>5071</v>
      </c>
      <c r="H171" s="0" t="str">
        <f aca="false">+IF(LEFT(I171,1)="-","","+")</f>
        <v>+</v>
      </c>
      <c r="I171" s="733" t="str">
        <f aca="false">TEXT([2]CeMin!$C$188,"00000000")</f>
        <v>00000000</v>
      </c>
      <c r="J171" s="0" t="n">
        <v>0</v>
      </c>
      <c r="K171" s="737" t="str">
        <f aca="false">+CONCATENATE(B171,C171,D171,E171,F171,G171,H171,I171,J171)</f>
        <v>2030XXX2010CB02250+000000000</v>
      </c>
      <c r="M171" s="735"/>
      <c r="N171" s="736"/>
    </row>
    <row r="172" customFormat="false" ht="12.75" hidden="false" customHeight="false" outlineLevel="0" collapsed="false">
      <c r="A172" s="732" t="n">
        <v>169</v>
      </c>
      <c r="B172" s="0" t="n">
        <v>2</v>
      </c>
      <c r="C172" s="0" t="s">
        <v>4853</v>
      </c>
      <c r="D172" s="0" t="str">
        <f aca="false">+$D$2</f>
        <v>XXX</v>
      </c>
      <c r="E172" s="0" t="n">
        <v>2010</v>
      </c>
      <c r="F172" s="198" t="s">
        <v>5514</v>
      </c>
      <c r="G172" s="0" t="s">
        <v>2929</v>
      </c>
      <c r="H172" s="0" t="str">
        <f aca="false">+IF(LEFT(I172,1)="-","","+")</f>
        <v>+</v>
      </c>
      <c r="I172" s="733" t="str">
        <f aca="false">TEXT([2]CeMin!$C$189,"00000000")</f>
        <v>00000000</v>
      </c>
      <c r="J172" s="0" t="n">
        <v>0</v>
      </c>
      <c r="K172" s="737" t="str">
        <f aca="false">+CONCATENATE(B172,C172,D172,E172,F172,G172,H172,I172,J172)</f>
        <v>2030XXX2010CB02255+000000000</v>
      </c>
      <c r="M172" s="735"/>
      <c r="N172" s="736"/>
    </row>
    <row r="173" customFormat="false" ht="12.75" hidden="false" customHeight="false" outlineLevel="0" collapsed="false">
      <c r="A173" s="732" t="n">
        <v>170</v>
      </c>
      <c r="B173" s="0" t="n">
        <v>2</v>
      </c>
      <c r="C173" s="0" t="s">
        <v>4853</v>
      </c>
      <c r="D173" s="0" t="str">
        <f aca="false">+$D$2</f>
        <v>XXX</v>
      </c>
      <c r="E173" s="0" t="n">
        <v>2010</v>
      </c>
      <c r="F173" s="198" t="s">
        <v>5514</v>
      </c>
      <c r="G173" s="0" t="s">
        <v>2934</v>
      </c>
      <c r="H173" s="0" t="str">
        <f aca="false">+IF(LEFT(I173,1)="-","","+")</f>
        <v>+</v>
      </c>
      <c r="I173" s="733" t="str">
        <f aca="false">TEXT([2]CeMin!$C$190,"00000000")</f>
        <v>00000000</v>
      </c>
      <c r="J173" s="0" t="n">
        <v>0</v>
      </c>
      <c r="K173" s="737" t="str">
        <f aca="false">+CONCATENATE(B173,C173,D173,E173,F173,G173,H173,I173,J173)</f>
        <v>2030XXX2010CB02260+000000000</v>
      </c>
      <c r="M173" s="735"/>
      <c r="N173" s="736"/>
    </row>
    <row r="174" customFormat="false" ht="12.75" hidden="false" customHeight="false" outlineLevel="0" collapsed="false">
      <c r="A174" s="732" t="n">
        <v>171</v>
      </c>
      <c r="B174" s="0" t="n">
        <v>2</v>
      </c>
      <c r="C174" s="0" t="s">
        <v>4853</v>
      </c>
      <c r="D174" s="0" t="str">
        <f aca="false">+$D$2</f>
        <v>XXX</v>
      </c>
      <c r="E174" s="0" t="n">
        <v>2010</v>
      </c>
      <c r="F174" s="198" t="s">
        <v>5514</v>
      </c>
      <c r="G174" s="0" t="s">
        <v>2947</v>
      </c>
      <c r="H174" s="0" t="str">
        <f aca="false">+IF(LEFT(I174,1)="-","","+")</f>
        <v>+</v>
      </c>
      <c r="I174" s="733" t="str">
        <f aca="false">TEXT([2]CeMin!$C$191,"00000000")</f>
        <v>00000000</v>
      </c>
      <c r="J174" s="0" t="n">
        <v>0</v>
      </c>
      <c r="K174" s="737" t="str">
        <f aca="false">+CONCATENATE(B174,C174,D174,E174,F174,G174,H174,I174,J174)</f>
        <v>2030XXX2010CB02265+000000000</v>
      </c>
      <c r="M174" s="735"/>
      <c r="N174" s="736"/>
    </row>
    <row r="175" customFormat="false" ht="12.75" hidden="false" customHeight="false" outlineLevel="0" collapsed="false">
      <c r="A175" s="732" t="n">
        <v>172</v>
      </c>
      <c r="B175" s="0" t="n">
        <v>2</v>
      </c>
      <c r="C175" s="0" t="s">
        <v>4853</v>
      </c>
      <c r="D175" s="0" t="str">
        <f aca="false">+$D$2</f>
        <v>XXX</v>
      </c>
      <c r="E175" s="0" t="n">
        <v>2010</v>
      </c>
      <c r="F175" s="198" t="s">
        <v>5514</v>
      </c>
      <c r="G175" s="0" t="s">
        <v>2951</v>
      </c>
      <c r="H175" s="0" t="str">
        <f aca="false">+IF(LEFT(I175,1)="-","","+")</f>
        <v>+</v>
      </c>
      <c r="I175" s="733" t="str">
        <f aca="false">TEXT([2]CeMin!$C$192,"00000000")</f>
        <v>00000000</v>
      </c>
      <c r="J175" s="0" t="n">
        <v>0</v>
      </c>
      <c r="K175" s="737" t="str">
        <f aca="false">+CONCATENATE(B175,C175,D175,E175,F175,G175,H175,I175,J175)</f>
        <v>2030XXX2010CB02270+000000000</v>
      </c>
      <c r="M175" s="735"/>
      <c r="N175" s="736"/>
    </row>
    <row r="176" customFormat="false" ht="12.75" hidden="false" customHeight="false" outlineLevel="0" collapsed="false">
      <c r="A176" s="732" t="n">
        <v>173</v>
      </c>
      <c r="B176" s="0" t="n">
        <v>2</v>
      </c>
      <c r="C176" s="0" t="s">
        <v>4853</v>
      </c>
      <c r="D176" s="0" t="str">
        <f aca="false">+$D$2</f>
        <v>XXX</v>
      </c>
      <c r="E176" s="0" t="n">
        <v>2010</v>
      </c>
      <c r="F176" s="198" t="s">
        <v>5514</v>
      </c>
      <c r="G176" s="0" t="s">
        <v>3015</v>
      </c>
      <c r="H176" s="0" t="str">
        <f aca="false">+IF(LEFT(I176,1)="-","","+")</f>
        <v>+</v>
      </c>
      <c r="I176" s="733" t="str">
        <f aca="false">TEXT([2]CeMin!$C$193,"00000000")</f>
        <v>00000000</v>
      </c>
      <c r="J176" s="0" t="n">
        <v>0</v>
      </c>
      <c r="K176" s="737" t="str">
        <f aca="false">+CONCATENATE(B176,C176,D176,E176,F176,G176,H176,I176,J176)</f>
        <v>2030XXX2010CB02275+000000000</v>
      </c>
      <c r="M176" s="735"/>
      <c r="N176" s="736"/>
    </row>
    <row r="177" customFormat="false" ht="12.75" hidden="false" customHeight="false" outlineLevel="0" collapsed="false">
      <c r="A177" s="732" t="n">
        <v>174</v>
      </c>
      <c r="B177" s="0" t="n">
        <v>2</v>
      </c>
      <c r="C177" s="0" t="s">
        <v>4853</v>
      </c>
      <c r="D177" s="0" t="str">
        <f aca="false">+$D$2</f>
        <v>XXX</v>
      </c>
      <c r="E177" s="0" t="n">
        <v>2010</v>
      </c>
      <c r="F177" s="198" t="s">
        <v>5514</v>
      </c>
      <c r="G177" s="0" t="s">
        <v>5078</v>
      </c>
      <c r="H177" s="0" t="str">
        <f aca="false">+IF(LEFT(I177,1)="-","","+")</f>
        <v>+</v>
      </c>
      <c r="I177" s="733" t="str">
        <f aca="false">TEXT([2]CeMin!$C$194,"00000000")</f>
        <v>00000000</v>
      </c>
      <c r="J177" s="0" t="n">
        <v>0</v>
      </c>
      <c r="K177" s="737" t="str">
        <f aca="false">+CONCATENATE(B177,C177,D177,E177,F177,G177,H177,I177,J177)</f>
        <v>2030XXX2010CB02280+000000000</v>
      </c>
      <c r="M177" s="735"/>
      <c r="N177" s="736"/>
    </row>
    <row r="178" customFormat="false" ht="12.75" hidden="false" customHeight="false" outlineLevel="0" collapsed="false">
      <c r="A178" s="732" t="n">
        <v>175</v>
      </c>
      <c r="B178" s="0" t="n">
        <v>2</v>
      </c>
      <c r="C178" s="0" t="s">
        <v>4853</v>
      </c>
      <c r="D178" s="0" t="str">
        <f aca="false">+$D$2</f>
        <v>XXX</v>
      </c>
      <c r="E178" s="0" t="n">
        <v>2010</v>
      </c>
      <c r="F178" s="198" t="s">
        <v>5514</v>
      </c>
      <c r="G178" s="0" t="s">
        <v>5080</v>
      </c>
      <c r="H178" s="0" t="str">
        <f aca="false">+IF(LEFT(I178,1)="-","","+")</f>
        <v>+</v>
      </c>
      <c r="I178" s="733" t="str">
        <f aca="false">TEXT([2]CeMin!$C$195,"00000000")</f>
        <v>00000000</v>
      </c>
      <c r="J178" s="0" t="n">
        <v>0</v>
      </c>
      <c r="K178" s="737" t="str">
        <f aca="false">+CONCATENATE(B178,C178,D178,E178,F178,G178,H178,I178,J178)</f>
        <v>2030XXX2010CB02285+000000000</v>
      </c>
      <c r="M178" s="735"/>
      <c r="N178" s="736"/>
    </row>
    <row r="179" customFormat="false" ht="12.75" hidden="false" customHeight="false" outlineLevel="0" collapsed="false">
      <c r="A179" s="732" t="n">
        <v>176</v>
      </c>
      <c r="B179" s="0" t="n">
        <v>2</v>
      </c>
      <c r="C179" s="0" t="s">
        <v>4853</v>
      </c>
      <c r="D179" s="0" t="str">
        <f aca="false">+$D$2</f>
        <v>XXX</v>
      </c>
      <c r="E179" s="0" t="n">
        <v>2010</v>
      </c>
      <c r="F179" s="198" t="s">
        <v>5514</v>
      </c>
      <c r="G179" s="0" t="s">
        <v>5082</v>
      </c>
      <c r="H179" s="0" t="str">
        <f aca="false">+IF(LEFT(I179,1)="-","","+")</f>
        <v>+</v>
      </c>
      <c r="I179" s="733" t="str">
        <f aca="false">TEXT([2]CeMin!$C$196,"00000000")</f>
        <v>00000000</v>
      </c>
      <c r="J179" s="0" t="n">
        <v>0</v>
      </c>
      <c r="K179" s="737" t="str">
        <f aca="false">+CONCATENATE(B179,C179,D179,E179,F179,G179,H179,I179,J179)</f>
        <v>2030XXX2010CB02290+000000000</v>
      </c>
      <c r="M179" s="735"/>
      <c r="N179" s="736"/>
    </row>
    <row r="180" customFormat="false" ht="12.75" hidden="false" customHeight="false" outlineLevel="0" collapsed="false">
      <c r="A180" s="732" t="n">
        <v>177</v>
      </c>
      <c r="B180" s="0" t="n">
        <v>2</v>
      </c>
      <c r="C180" s="0" t="s">
        <v>4853</v>
      </c>
      <c r="D180" s="0" t="str">
        <f aca="false">+$D$2</f>
        <v>XXX</v>
      </c>
      <c r="E180" s="0" t="n">
        <v>2010</v>
      </c>
      <c r="F180" s="198" t="s">
        <v>5514</v>
      </c>
      <c r="G180" s="0" t="s">
        <v>3029</v>
      </c>
      <c r="H180" s="0" t="str">
        <f aca="false">+IF(LEFT(I180,1)="-","","+")</f>
        <v>+</v>
      </c>
      <c r="I180" s="733" t="str">
        <f aca="false">TEXT([2]CeMin!$C$197,"00000000")</f>
        <v>00000000</v>
      </c>
      <c r="J180" s="0" t="n">
        <v>0</v>
      </c>
      <c r="K180" s="737" t="str">
        <f aca="false">+CONCATENATE(B180,C180,D180,E180,F180,G180,H180,I180,J180)</f>
        <v>2030XXX2010CB02295+000000000</v>
      </c>
      <c r="M180" s="735"/>
      <c r="N180" s="736"/>
    </row>
    <row r="181" customFormat="false" ht="12.75" hidden="false" customHeight="false" outlineLevel="0" collapsed="false">
      <c r="A181" s="732" t="n">
        <v>178</v>
      </c>
      <c r="B181" s="0" t="n">
        <v>2</v>
      </c>
      <c r="C181" s="0" t="s">
        <v>4853</v>
      </c>
      <c r="D181" s="0" t="str">
        <f aca="false">+$D$2</f>
        <v>XXX</v>
      </c>
      <c r="E181" s="0" t="n">
        <v>2010</v>
      </c>
      <c r="F181" s="198" t="s">
        <v>5514</v>
      </c>
      <c r="G181" s="0" t="s">
        <v>3022</v>
      </c>
      <c r="H181" s="0" t="str">
        <f aca="false">+IF(LEFT(I181,1)="-","","+")</f>
        <v>+</v>
      </c>
      <c r="I181" s="733" t="str">
        <f aca="false">TEXT([2]CeMin!$C$198,"00000000")</f>
        <v>00000000</v>
      </c>
      <c r="J181" s="0" t="n">
        <v>0</v>
      </c>
      <c r="K181" s="737" t="str">
        <f aca="false">+CONCATENATE(B181,C181,D181,E181,F181,G181,H181,I181,J181)</f>
        <v>2030XXX2010CB02300+000000000</v>
      </c>
      <c r="M181" s="735"/>
      <c r="N181" s="736"/>
    </row>
    <row r="182" customFormat="false" ht="12.75" hidden="false" customHeight="false" outlineLevel="0" collapsed="false">
      <c r="A182" s="732" t="n">
        <v>179</v>
      </c>
      <c r="B182" s="0" t="n">
        <v>2</v>
      </c>
      <c r="C182" s="0" t="s">
        <v>4853</v>
      </c>
      <c r="D182" s="0" t="str">
        <f aca="false">+$D$2</f>
        <v>XXX</v>
      </c>
      <c r="E182" s="0" t="n">
        <v>2010</v>
      </c>
      <c r="F182" s="198" t="s">
        <v>5514</v>
      </c>
      <c r="G182" s="0" t="s">
        <v>3033</v>
      </c>
      <c r="H182" s="0" t="str">
        <f aca="false">+IF(LEFT(I182,1)="-","","+")</f>
        <v>+</v>
      </c>
      <c r="I182" s="733" t="str">
        <f aca="false">TEXT([2]CeMin!$C$199,"00000000")</f>
        <v>00000000</v>
      </c>
      <c r="J182" s="0" t="n">
        <v>0</v>
      </c>
      <c r="K182" s="737" t="str">
        <f aca="false">+CONCATENATE(B182,C182,D182,E182,F182,G182,H182,I182,J182)</f>
        <v>2030XXX2010CB02305+000000000</v>
      </c>
      <c r="M182" s="735"/>
      <c r="N182" s="736"/>
    </row>
    <row r="183" customFormat="false" ht="12.75" hidden="false" customHeight="false" outlineLevel="0" collapsed="false">
      <c r="A183" s="732" t="n">
        <v>180</v>
      </c>
      <c r="B183" s="0" t="n">
        <v>2</v>
      </c>
      <c r="C183" s="0" t="s">
        <v>4853</v>
      </c>
      <c r="D183" s="0" t="str">
        <f aca="false">+$D$2</f>
        <v>XXX</v>
      </c>
      <c r="E183" s="0" t="n">
        <v>2010</v>
      </c>
      <c r="F183" s="198" t="s">
        <v>5514</v>
      </c>
      <c r="G183" s="0" t="s">
        <v>5087</v>
      </c>
      <c r="H183" s="0" t="str">
        <f aca="false">+IF(LEFT(I183,1)="-","","+")</f>
        <v>+</v>
      </c>
      <c r="I183" s="733" t="str">
        <f aca="false">TEXT([2]CeMin!$C$200,"00000000")</f>
        <v>00000000</v>
      </c>
      <c r="J183" s="0" t="n">
        <v>0</v>
      </c>
      <c r="K183" s="737" t="str">
        <f aca="false">+CONCATENATE(B183,C183,D183,E183,F183,G183,H183,I183,J183)</f>
        <v>2030XXX2010CB02310+000000000</v>
      </c>
      <c r="M183" s="735"/>
      <c r="N183" s="736"/>
    </row>
    <row r="184" customFormat="false" ht="12.75" hidden="false" customHeight="false" outlineLevel="0" collapsed="false">
      <c r="A184" s="732" t="n">
        <v>181</v>
      </c>
      <c r="B184" s="0" t="n">
        <v>2</v>
      </c>
      <c r="C184" s="0" t="s">
        <v>4853</v>
      </c>
      <c r="D184" s="0" t="str">
        <f aca="false">+$D$2</f>
        <v>XXX</v>
      </c>
      <c r="E184" s="0" t="n">
        <v>2010</v>
      </c>
      <c r="F184" s="198" t="s">
        <v>5514</v>
      </c>
      <c r="G184" s="0" t="s">
        <v>5089</v>
      </c>
      <c r="H184" s="0" t="str">
        <f aca="false">+IF(LEFT(I184,1)="-","","+")</f>
        <v>+</v>
      </c>
      <c r="I184" s="733" t="str">
        <f aca="false">TEXT([2]CeMin!$C$201,"00000000")</f>
        <v>00000000</v>
      </c>
      <c r="J184" s="0" t="n">
        <v>0</v>
      </c>
      <c r="K184" s="737" t="str">
        <f aca="false">+CONCATENATE(B184,C184,D184,E184,F184,G184,H184,I184,J184)</f>
        <v>2030XXX2010CB02315+000000000</v>
      </c>
      <c r="M184" s="735"/>
      <c r="N184" s="736"/>
    </row>
    <row r="185" customFormat="false" ht="12.75" hidden="false" customHeight="false" outlineLevel="0" collapsed="false">
      <c r="A185" s="732" t="n">
        <v>182</v>
      </c>
      <c r="B185" s="0" t="n">
        <v>2</v>
      </c>
      <c r="C185" s="0" t="s">
        <v>4853</v>
      </c>
      <c r="D185" s="0" t="str">
        <f aca="false">+$D$2</f>
        <v>XXX</v>
      </c>
      <c r="E185" s="0" t="n">
        <v>2010</v>
      </c>
      <c r="F185" s="198" t="s">
        <v>5514</v>
      </c>
      <c r="G185" s="0" t="s">
        <v>3040</v>
      </c>
      <c r="H185" s="0" t="str">
        <f aca="false">+IF(LEFT(I185,1)="-","","+")</f>
        <v>+</v>
      </c>
      <c r="I185" s="733" t="str">
        <f aca="false">TEXT([2]CeMin!$C$202,"00000000")</f>
        <v>00000000</v>
      </c>
      <c r="J185" s="0" t="n">
        <v>0</v>
      </c>
      <c r="K185" s="737" t="str">
        <f aca="false">+CONCATENATE(B185,C185,D185,E185,F185,G185,H185,I185,J185)</f>
        <v>2030XXX2010CB02320+000000000</v>
      </c>
      <c r="M185" s="735"/>
      <c r="N185" s="736"/>
    </row>
    <row r="186" customFormat="false" ht="12.75" hidden="false" customHeight="false" outlineLevel="0" collapsed="false">
      <c r="A186" s="732" t="n">
        <v>183</v>
      </c>
      <c r="B186" s="0" t="n">
        <v>2</v>
      </c>
      <c r="C186" s="0" t="s">
        <v>4853</v>
      </c>
      <c r="D186" s="0" t="str">
        <f aca="false">+$D$2</f>
        <v>XXX</v>
      </c>
      <c r="E186" s="0" t="n">
        <v>2010</v>
      </c>
      <c r="F186" s="198" t="s">
        <v>5514</v>
      </c>
      <c r="G186" s="0" t="s">
        <v>3047</v>
      </c>
      <c r="H186" s="0" t="str">
        <f aca="false">+IF(LEFT(I186,1)="-","","+")</f>
        <v>+</v>
      </c>
      <c r="I186" s="733" t="str">
        <f aca="false">TEXT([2]CeMin!$C$203,"00000000")</f>
        <v>00000000</v>
      </c>
      <c r="J186" s="0" t="n">
        <v>0</v>
      </c>
      <c r="K186" s="737" t="str">
        <f aca="false">+CONCATENATE(B186,C186,D186,E186,F186,G186,H186,I186,J186)</f>
        <v>2030XXX2010CB02325+000000000</v>
      </c>
      <c r="M186" s="735"/>
      <c r="N186" s="736"/>
    </row>
    <row r="187" customFormat="false" ht="12.75" hidden="false" customHeight="false" outlineLevel="0" collapsed="false">
      <c r="A187" s="732" t="n">
        <v>184</v>
      </c>
      <c r="B187" s="0" t="n">
        <v>2</v>
      </c>
      <c r="C187" s="0" t="s">
        <v>4853</v>
      </c>
      <c r="D187" s="0" t="str">
        <f aca="false">+$D$2</f>
        <v>XXX</v>
      </c>
      <c r="E187" s="0" t="n">
        <v>2010</v>
      </c>
      <c r="F187" s="198" t="s">
        <v>5514</v>
      </c>
      <c r="G187" s="0" t="s">
        <v>3051</v>
      </c>
      <c r="H187" s="0" t="str">
        <f aca="false">+IF(LEFT(I187,1)="-","","+")</f>
        <v>+</v>
      </c>
      <c r="I187" s="733" t="str">
        <f aca="false">TEXT([2]CeMin!$C$204,"00000000")</f>
        <v>00000000</v>
      </c>
      <c r="J187" s="0" t="n">
        <v>0</v>
      </c>
      <c r="K187" s="737" t="str">
        <f aca="false">+CONCATENATE(B187,C187,D187,E187,F187,G187,H187,I187,J187)</f>
        <v>2030XXX2010CB02330+000000000</v>
      </c>
      <c r="M187" s="735"/>
      <c r="N187" s="736"/>
    </row>
    <row r="188" customFormat="false" ht="12.75" hidden="false" customHeight="false" outlineLevel="0" collapsed="false">
      <c r="A188" s="732" t="n">
        <v>185</v>
      </c>
      <c r="B188" s="0" t="n">
        <v>2</v>
      </c>
      <c r="C188" s="0" t="s">
        <v>4853</v>
      </c>
      <c r="D188" s="0" t="str">
        <f aca="false">+$D$2</f>
        <v>XXX</v>
      </c>
      <c r="E188" s="0" t="n">
        <v>2010</v>
      </c>
      <c r="F188" s="198" t="s">
        <v>5514</v>
      </c>
      <c r="G188" s="0" t="s">
        <v>5094</v>
      </c>
      <c r="H188" s="0" t="str">
        <f aca="false">+IF(LEFT(I188,1)="-","","+")</f>
        <v>+</v>
      </c>
      <c r="I188" s="733" t="str">
        <f aca="false">TEXT([2]CeMin!$C$205,"00000000")</f>
        <v>00000000</v>
      </c>
      <c r="J188" s="0" t="n">
        <v>0</v>
      </c>
      <c r="K188" s="737" t="str">
        <f aca="false">+CONCATENATE(B188,C188,D188,E188,F188,G188,H188,I188,J188)</f>
        <v>2030XXX2010CB02335+000000000</v>
      </c>
      <c r="M188" s="735"/>
      <c r="N188" s="736"/>
    </row>
    <row r="189" customFormat="false" ht="12.75" hidden="false" customHeight="false" outlineLevel="0" collapsed="false">
      <c r="A189" s="732" t="n">
        <v>186</v>
      </c>
      <c r="B189" s="0" t="n">
        <v>2</v>
      </c>
      <c r="C189" s="0" t="s">
        <v>4853</v>
      </c>
      <c r="D189" s="0" t="str">
        <f aca="false">+$D$2</f>
        <v>XXX</v>
      </c>
      <c r="E189" s="0" t="n">
        <v>2010</v>
      </c>
      <c r="F189" s="198" t="s">
        <v>5514</v>
      </c>
      <c r="G189" s="0" t="s">
        <v>3135</v>
      </c>
      <c r="H189" s="0" t="str">
        <f aca="false">+IF(LEFT(I189,1)="-","","+")</f>
        <v>+</v>
      </c>
      <c r="I189" s="733" t="str">
        <f aca="false">TEXT([2]CeMin!$C$206,"00000000")</f>
        <v>00000000</v>
      </c>
      <c r="J189" s="0" t="n">
        <v>0</v>
      </c>
      <c r="K189" s="737" t="str">
        <f aca="false">+CONCATENATE(B189,C189,D189,E189,F189,G189,H189,I189,J189)</f>
        <v>2030XXX2010CB02340+000000000</v>
      </c>
      <c r="M189" s="735"/>
      <c r="N189" s="736"/>
    </row>
    <row r="190" customFormat="false" ht="12.75" hidden="false" customHeight="false" outlineLevel="0" collapsed="false">
      <c r="A190" s="732" t="n">
        <v>187</v>
      </c>
      <c r="B190" s="0" t="n">
        <v>2</v>
      </c>
      <c r="C190" s="0" t="s">
        <v>4853</v>
      </c>
      <c r="D190" s="0" t="str">
        <f aca="false">+$D$2</f>
        <v>XXX</v>
      </c>
      <c r="E190" s="0" t="n">
        <v>2010</v>
      </c>
      <c r="F190" s="198" t="s">
        <v>5514</v>
      </c>
      <c r="G190" s="0" t="s">
        <v>3064</v>
      </c>
      <c r="H190" s="0" t="str">
        <f aca="false">+IF(LEFT(I190,1)="-","","+")</f>
        <v>+</v>
      </c>
      <c r="I190" s="733" t="str">
        <f aca="false">TEXT([2]CeMin!$C$207,"00000000")</f>
        <v>00000000</v>
      </c>
      <c r="J190" s="0" t="n">
        <v>0</v>
      </c>
      <c r="K190" s="737" t="str">
        <f aca="false">+CONCATENATE(B190,C190,D190,E190,F190,G190,H190,I190,J190)</f>
        <v>2030XXX2010CB02345+000000000</v>
      </c>
      <c r="M190" s="735"/>
      <c r="N190" s="736"/>
    </row>
    <row r="191" customFormat="false" ht="12.75" hidden="false" customHeight="false" outlineLevel="0" collapsed="false">
      <c r="A191" s="732" t="n">
        <v>188</v>
      </c>
      <c r="B191" s="0" t="n">
        <v>2</v>
      </c>
      <c r="C191" s="0" t="s">
        <v>4853</v>
      </c>
      <c r="D191" s="0" t="str">
        <f aca="false">+$D$2</f>
        <v>XXX</v>
      </c>
      <c r="E191" s="0" t="n">
        <v>2010</v>
      </c>
      <c r="F191" s="198" t="s">
        <v>5514</v>
      </c>
      <c r="G191" s="0" t="s">
        <v>3119</v>
      </c>
      <c r="H191" s="0" t="str">
        <f aca="false">+IF(LEFT(I191,1)="-","","+")</f>
        <v>+</v>
      </c>
      <c r="I191" s="733" t="str">
        <f aca="false">TEXT([2]CeMin!$C$208,"00000000")</f>
        <v>00000000</v>
      </c>
      <c r="J191" s="0" t="n">
        <v>0</v>
      </c>
      <c r="K191" s="737" t="str">
        <f aca="false">+CONCATENATE(B191,C191,D191,E191,F191,G191,H191,I191,J191)</f>
        <v>2030XXX2010CB02350+000000000</v>
      </c>
      <c r="M191" s="735"/>
      <c r="N191" s="736"/>
    </row>
    <row r="192" customFormat="false" ht="12.75" hidden="false" customHeight="false" outlineLevel="0" collapsed="false">
      <c r="A192" s="732" t="n">
        <v>189</v>
      </c>
      <c r="B192" s="0" t="n">
        <v>2</v>
      </c>
      <c r="C192" s="0" t="s">
        <v>4853</v>
      </c>
      <c r="D192" s="0" t="str">
        <f aca="false">+$D$2</f>
        <v>XXX</v>
      </c>
      <c r="E192" s="0" t="n">
        <v>2010</v>
      </c>
      <c r="F192" s="198" t="s">
        <v>5514</v>
      </c>
      <c r="G192" s="0" t="s">
        <v>3151</v>
      </c>
      <c r="H192" s="0" t="str">
        <f aca="false">+IF(LEFT(I192,1)="-","","+")</f>
        <v>+</v>
      </c>
      <c r="I192" s="733" t="str">
        <f aca="false">TEXT([2]CeMin!$C$209,"00000000")</f>
        <v>00000000</v>
      </c>
      <c r="J192" s="0" t="n">
        <v>0</v>
      </c>
      <c r="K192" s="737" t="str">
        <f aca="false">+CONCATENATE(B192,C192,D192,E192,F192,G192,H192,I192,J192)</f>
        <v>2030XXX2010CB02355+000000000</v>
      </c>
      <c r="M192" s="735"/>
      <c r="N192" s="736"/>
    </row>
    <row r="193" customFormat="false" ht="12.75" hidden="false" customHeight="false" outlineLevel="0" collapsed="false">
      <c r="A193" s="732" t="n">
        <v>190</v>
      </c>
      <c r="B193" s="0" t="n">
        <v>2</v>
      </c>
      <c r="C193" s="0" t="s">
        <v>4853</v>
      </c>
      <c r="D193" s="0" t="str">
        <f aca="false">+$D$2</f>
        <v>XXX</v>
      </c>
      <c r="E193" s="0" t="n">
        <v>2010</v>
      </c>
      <c r="F193" s="198" t="s">
        <v>5514</v>
      </c>
      <c r="G193" s="0" t="s">
        <v>3242</v>
      </c>
      <c r="H193" s="0" t="str">
        <f aca="false">+IF(LEFT(I193,1)="-","","+")</f>
        <v>+</v>
      </c>
      <c r="I193" s="733" t="str">
        <f aca="false">TEXT([2]CeMin!$C$210,"00000000")</f>
        <v>00000000</v>
      </c>
      <c r="J193" s="0" t="n">
        <v>0</v>
      </c>
      <c r="K193" s="737" t="str">
        <f aca="false">+CONCATENATE(B193,C193,D193,E193,F193,G193,H193,I193,J193)</f>
        <v>2030XXX2010CB02360+000000000</v>
      </c>
      <c r="M193" s="735"/>
      <c r="N193" s="736"/>
    </row>
    <row r="194" customFormat="false" ht="12.75" hidden="false" customHeight="false" outlineLevel="0" collapsed="false">
      <c r="A194" s="732" t="n">
        <v>191</v>
      </c>
      <c r="B194" s="0" t="n">
        <v>2</v>
      </c>
      <c r="C194" s="0" t="s">
        <v>4853</v>
      </c>
      <c r="D194" s="0" t="str">
        <f aca="false">+$D$2</f>
        <v>XXX</v>
      </c>
      <c r="E194" s="0" t="n">
        <v>2010</v>
      </c>
      <c r="F194" s="198" t="s">
        <v>5514</v>
      </c>
      <c r="G194" s="0" t="s">
        <v>5101</v>
      </c>
      <c r="H194" s="0" t="str">
        <f aca="false">+IF(LEFT(I194,1)="-","","+")</f>
        <v>+</v>
      </c>
      <c r="I194" s="733" t="str">
        <f aca="false">TEXT([2]CeMin!$C$211,"00000000")</f>
        <v>00000000</v>
      </c>
      <c r="J194" s="0" t="n">
        <v>0</v>
      </c>
      <c r="K194" s="737" t="str">
        <f aca="false">+CONCATENATE(B194,C194,D194,E194,F194,G194,H194,I194,J194)</f>
        <v>2030XXX2010CB02365+000000000</v>
      </c>
      <c r="M194" s="735"/>
      <c r="N194" s="736"/>
    </row>
    <row r="195" customFormat="false" ht="12.75" hidden="false" customHeight="false" outlineLevel="0" collapsed="false">
      <c r="A195" s="732" t="n">
        <v>192</v>
      </c>
      <c r="B195" s="0" t="n">
        <v>2</v>
      </c>
      <c r="C195" s="0" t="s">
        <v>4853</v>
      </c>
      <c r="D195" s="0" t="str">
        <f aca="false">+$D$2</f>
        <v>XXX</v>
      </c>
      <c r="E195" s="0" t="n">
        <v>2010</v>
      </c>
      <c r="F195" s="198" t="s">
        <v>5514</v>
      </c>
      <c r="G195" s="0" t="s">
        <v>3257</v>
      </c>
      <c r="H195" s="0" t="str">
        <f aca="false">+IF(LEFT(I195,1)="-","","+")</f>
        <v>+</v>
      </c>
      <c r="I195" s="733" t="str">
        <f aca="false">TEXT([2]CeMin!$C$212,"00000000")</f>
        <v>00000000</v>
      </c>
      <c r="J195" s="0" t="n">
        <v>0</v>
      </c>
      <c r="K195" s="737" t="str">
        <f aca="false">+CONCATENATE(B195,C195,D195,E195,F195,G195,H195,I195,J195)</f>
        <v>2030XXX2010CB02370+000000000</v>
      </c>
      <c r="M195" s="735"/>
      <c r="N195" s="736"/>
    </row>
    <row r="196" customFormat="false" ht="12.75" hidden="false" customHeight="false" outlineLevel="0" collapsed="false">
      <c r="A196" s="732" t="n">
        <v>193</v>
      </c>
      <c r="B196" s="0" t="n">
        <v>2</v>
      </c>
      <c r="C196" s="0" t="s">
        <v>4853</v>
      </c>
      <c r="D196" s="0" t="str">
        <f aca="false">+$D$2</f>
        <v>XXX</v>
      </c>
      <c r="E196" s="0" t="n">
        <v>2010</v>
      </c>
      <c r="F196" s="198" t="s">
        <v>5514</v>
      </c>
      <c r="G196" s="0" t="s">
        <v>3261</v>
      </c>
      <c r="H196" s="0" t="str">
        <f aca="false">+IF(LEFT(I196,1)="-","","+")</f>
        <v>+</v>
      </c>
      <c r="I196" s="733" t="str">
        <f aca="false">TEXT([2]CeMin!$C$213,"00000000")</f>
        <v>00000000</v>
      </c>
      <c r="J196" s="0" t="n">
        <v>0</v>
      </c>
      <c r="K196" s="737" t="str">
        <f aca="false">+CONCATENATE(B196,C196,D196,E196,F196,G196,H196,I196,J196)</f>
        <v>2030XXX2010CB02375+000000000</v>
      </c>
      <c r="M196" s="735"/>
      <c r="N196" s="736"/>
    </row>
    <row r="197" customFormat="false" ht="12.75" hidden="false" customHeight="false" outlineLevel="0" collapsed="false">
      <c r="A197" s="732" t="n">
        <v>194</v>
      </c>
      <c r="B197" s="0" t="n">
        <v>2</v>
      </c>
      <c r="C197" s="0" t="s">
        <v>4853</v>
      </c>
      <c r="D197" s="0" t="str">
        <f aca="false">+$D$2</f>
        <v>XXX</v>
      </c>
      <c r="E197" s="0" t="n">
        <v>2010</v>
      </c>
      <c r="F197" s="198" t="s">
        <v>5514</v>
      </c>
      <c r="G197" s="0" t="s">
        <v>3285</v>
      </c>
      <c r="H197" s="0" t="str">
        <f aca="false">+IF(LEFT(I197,1)="-","","+")</f>
        <v>+</v>
      </c>
      <c r="I197" s="733" t="str">
        <f aca="false">TEXT([2]CeMin!$C$214,"00000000")</f>
        <v>00000000</v>
      </c>
      <c r="J197" s="0" t="n">
        <v>0</v>
      </c>
      <c r="K197" s="737" t="str">
        <f aca="false">+CONCATENATE(B197,C197,D197,E197,F197,G197,H197,I197,J197)</f>
        <v>2030XXX2010CB02380+000000000</v>
      </c>
      <c r="M197" s="735"/>
      <c r="N197" s="736"/>
    </row>
    <row r="198" customFormat="false" ht="12.75" hidden="false" customHeight="false" outlineLevel="0" collapsed="false">
      <c r="A198" s="732" t="n">
        <v>195</v>
      </c>
      <c r="B198" s="0" t="n">
        <v>2</v>
      </c>
      <c r="C198" s="0" t="s">
        <v>4853</v>
      </c>
      <c r="D198" s="0" t="str">
        <f aca="false">+$D$2</f>
        <v>XXX</v>
      </c>
      <c r="E198" s="0" t="n">
        <v>2010</v>
      </c>
      <c r="F198" s="198" t="s">
        <v>5514</v>
      </c>
      <c r="G198" s="0" t="s">
        <v>3289</v>
      </c>
      <c r="H198" s="0" t="str">
        <f aca="false">+IF(LEFT(I198,1)="-","","+")</f>
        <v>+</v>
      </c>
      <c r="I198" s="733" t="str">
        <f aca="false">TEXT([2]CeMin!$C$215,"00000000")</f>
        <v>00000000</v>
      </c>
      <c r="J198" s="0" t="n">
        <v>0</v>
      </c>
      <c r="K198" s="737" t="str">
        <f aca="false">+CONCATENATE(B198,C198,D198,E198,F198,G198,H198,I198,J198)</f>
        <v>2030XXX2010CB02385+000000000</v>
      </c>
      <c r="M198" s="735"/>
      <c r="N198" s="736"/>
    </row>
    <row r="199" customFormat="false" ht="12.75" hidden="false" customHeight="false" outlineLevel="0" collapsed="false">
      <c r="A199" s="732" t="n">
        <v>196</v>
      </c>
      <c r="B199" s="0" t="n">
        <v>2</v>
      </c>
      <c r="C199" s="0" t="s">
        <v>4853</v>
      </c>
      <c r="D199" s="0" t="str">
        <f aca="false">+$D$2</f>
        <v>XXX</v>
      </c>
      <c r="E199" s="0" t="n">
        <v>2010</v>
      </c>
      <c r="F199" s="198" t="s">
        <v>5514</v>
      </c>
      <c r="G199" s="0" t="s">
        <v>3269</v>
      </c>
      <c r="H199" s="0" t="str">
        <f aca="false">+IF(LEFT(I199,1)="-","","+")</f>
        <v>+</v>
      </c>
      <c r="I199" s="733" t="str">
        <f aca="false">TEXT([2]CeMin!$C$216,"00000000")</f>
        <v>00000000</v>
      </c>
      <c r="J199" s="0" t="n">
        <v>0</v>
      </c>
      <c r="K199" s="737" t="str">
        <f aca="false">+CONCATENATE(B199,C199,D199,E199,F199,G199,H199,I199,J199)</f>
        <v>2030XXX2010CB02390+000000000</v>
      </c>
      <c r="M199" s="735"/>
      <c r="N199" s="736"/>
    </row>
    <row r="200" customFormat="false" ht="12.75" hidden="false" customHeight="false" outlineLevel="0" collapsed="false">
      <c r="A200" s="732" t="n">
        <v>197</v>
      </c>
      <c r="B200" s="0" t="n">
        <v>2</v>
      </c>
      <c r="C200" s="0" t="s">
        <v>4853</v>
      </c>
      <c r="D200" s="0" t="str">
        <f aca="false">+$D$2</f>
        <v>XXX</v>
      </c>
      <c r="E200" s="0" t="n">
        <v>2010</v>
      </c>
      <c r="F200" s="198" t="s">
        <v>5514</v>
      </c>
      <c r="G200" s="0" t="s">
        <v>3265</v>
      </c>
      <c r="H200" s="0" t="str">
        <f aca="false">+IF(LEFT(I200,1)="-","","+")</f>
        <v>+</v>
      </c>
      <c r="I200" s="733" t="str">
        <f aca="false">TEXT([2]CeMin!$C$217,"00000000")</f>
        <v>00000000</v>
      </c>
      <c r="J200" s="0" t="n">
        <v>0</v>
      </c>
      <c r="K200" s="737" t="str">
        <f aca="false">+CONCATENATE(B200,C200,D200,E200,F200,G200,H200,I200,J200)</f>
        <v>2030XXX2010CB02395+000000000</v>
      </c>
      <c r="M200" s="735"/>
      <c r="N200" s="736"/>
    </row>
    <row r="201" customFormat="false" ht="12.75" hidden="false" customHeight="false" outlineLevel="0" collapsed="false">
      <c r="A201" s="732" t="n">
        <v>198</v>
      </c>
      <c r="B201" s="0" t="n">
        <v>2</v>
      </c>
      <c r="C201" s="0" t="s">
        <v>4853</v>
      </c>
      <c r="D201" s="0" t="str">
        <f aca="false">+$D$2</f>
        <v>XXX</v>
      </c>
      <c r="E201" s="0" t="n">
        <v>2010</v>
      </c>
      <c r="F201" s="198" t="s">
        <v>5514</v>
      </c>
      <c r="G201" s="0" t="s">
        <v>3276</v>
      </c>
      <c r="H201" s="0" t="str">
        <f aca="false">+IF(LEFT(I201,1)="-","","+")</f>
        <v>+</v>
      </c>
      <c r="I201" s="733" t="str">
        <f aca="false">TEXT([2]CeMin!$C$218,"00000000")</f>
        <v>00000000</v>
      </c>
      <c r="J201" s="0" t="n">
        <v>0</v>
      </c>
      <c r="K201" s="737" t="str">
        <f aca="false">+CONCATENATE(B201,C201,D201,E201,F201,G201,H201,I201,J201)</f>
        <v>2030XXX2010CB02400+000000000</v>
      </c>
      <c r="M201" s="735"/>
      <c r="N201" s="736"/>
    </row>
    <row r="202" customFormat="false" ht="12.75" hidden="false" customHeight="false" outlineLevel="0" collapsed="false">
      <c r="A202" s="732" t="n">
        <v>199</v>
      </c>
      <c r="B202" s="0" t="n">
        <v>2</v>
      </c>
      <c r="C202" s="0" t="s">
        <v>4853</v>
      </c>
      <c r="D202" s="0" t="str">
        <f aca="false">+$D$2</f>
        <v>XXX</v>
      </c>
      <c r="E202" s="0" t="n">
        <v>2010</v>
      </c>
      <c r="F202" s="198" t="s">
        <v>5514</v>
      </c>
      <c r="G202" s="0" t="s">
        <v>5110</v>
      </c>
      <c r="H202" s="0" t="str">
        <f aca="false">+IF(LEFT(I202,1)="-","","+")</f>
        <v>+</v>
      </c>
      <c r="I202" s="733" t="str">
        <f aca="false">TEXT([2]CeMin!$C$219,"00000000")</f>
        <v>00000000</v>
      </c>
      <c r="J202" s="0" t="n">
        <v>0</v>
      </c>
      <c r="K202" s="737" t="str">
        <f aca="false">+CONCATENATE(B202,C202,D202,E202,F202,G202,H202,I202,J202)</f>
        <v>2030XXX2010CB02405+000000000</v>
      </c>
      <c r="M202" s="735"/>
      <c r="N202" s="736"/>
    </row>
    <row r="203" customFormat="false" ht="12.75" hidden="false" customHeight="false" outlineLevel="0" collapsed="false">
      <c r="A203" s="732" t="n">
        <v>200</v>
      </c>
      <c r="B203" s="0" t="n">
        <v>2</v>
      </c>
      <c r="C203" s="0" t="s">
        <v>4853</v>
      </c>
      <c r="D203" s="0" t="str">
        <f aca="false">+$D$2</f>
        <v>XXX</v>
      </c>
      <c r="E203" s="0" t="n">
        <v>2010</v>
      </c>
      <c r="F203" s="198" t="s">
        <v>5514</v>
      </c>
      <c r="G203" s="0" t="s">
        <v>3299</v>
      </c>
      <c r="H203" s="0" t="str">
        <f aca="false">+IF(LEFT(I203,1)="-","","+")</f>
        <v>+</v>
      </c>
      <c r="I203" s="733" t="str">
        <f aca="false">TEXT([2]CeMin!$C$220,"00000000")</f>
        <v>00000000</v>
      </c>
      <c r="J203" s="0" t="n">
        <v>0</v>
      </c>
      <c r="K203" s="737" t="str">
        <f aca="false">+CONCATENATE(B203,C203,D203,E203,F203,G203,H203,I203,J203)</f>
        <v>2030XXX2010CB02410+000000000</v>
      </c>
      <c r="M203" s="735"/>
      <c r="N203" s="736"/>
    </row>
    <row r="204" customFormat="false" ht="12.75" hidden="false" customHeight="false" outlineLevel="0" collapsed="false">
      <c r="A204" s="732" t="n">
        <v>201</v>
      </c>
      <c r="B204" s="0" t="n">
        <v>2</v>
      </c>
      <c r="C204" s="0" t="s">
        <v>4853</v>
      </c>
      <c r="D204" s="0" t="str">
        <f aca="false">+$D$2</f>
        <v>XXX</v>
      </c>
      <c r="E204" s="0" t="n">
        <v>2010</v>
      </c>
      <c r="F204" s="198" t="s">
        <v>5514</v>
      </c>
      <c r="G204" s="0" t="s">
        <v>3309</v>
      </c>
      <c r="H204" s="0" t="str">
        <f aca="false">+IF(LEFT(I204,1)="-","","+")</f>
        <v>+</v>
      </c>
      <c r="I204" s="733" t="str">
        <f aca="false">TEXT([2]CeMin!$C$221,"00000000")</f>
        <v>00000000</v>
      </c>
      <c r="J204" s="0" t="n">
        <v>0</v>
      </c>
      <c r="K204" s="737" t="str">
        <f aca="false">+CONCATENATE(B204,C204,D204,E204,F204,G204,H204,I204,J204)</f>
        <v>2030XXX2010CB02415+000000000</v>
      </c>
      <c r="M204" s="735"/>
      <c r="N204" s="736"/>
    </row>
    <row r="205" customFormat="false" ht="12.75" hidden="false" customHeight="false" outlineLevel="0" collapsed="false">
      <c r="A205" s="732" t="n">
        <v>202</v>
      </c>
      <c r="B205" s="0" t="n">
        <v>2</v>
      </c>
      <c r="C205" s="0" t="s">
        <v>4853</v>
      </c>
      <c r="D205" s="0" t="str">
        <f aca="false">+$D$2</f>
        <v>XXX</v>
      </c>
      <c r="E205" s="0" t="n">
        <v>2010</v>
      </c>
      <c r="F205" s="198" t="s">
        <v>5514</v>
      </c>
      <c r="G205" s="0" t="s">
        <v>5114</v>
      </c>
      <c r="H205" s="0" t="str">
        <f aca="false">+IF(LEFT(I205,1)="-","","+")</f>
        <v>+</v>
      </c>
      <c r="I205" s="733" t="str">
        <f aca="false">TEXT([2]CeMin!$C$222,"00000000")</f>
        <v>00000000</v>
      </c>
      <c r="J205" s="0" t="n">
        <v>0</v>
      </c>
      <c r="K205" s="737" t="str">
        <f aca="false">+CONCATENATE(B205,C205,D205,E205,F205,G205,H205,I205,J205)</f>
        <v>2030XXX2010CB02420+000000000</v>
      </c>
      <c r="M205" s="735"/>
      <c r="N205" s="736"/>
    </row>
    <row r="206" customFormat="false" ht="12.75" hidden="false" customHeight="false" outlineLevel="0" collapsed="false">
      <c r="A206" s="732" t="n">
        <v>203</v>
      </c>
      <c r="B206" s="0" t="n">
        <v>2</v>
      </c>
      <c r="C206" s="0" t="s">
        <v>4853</v>
      </c>
      <c r="D206" s="0" t="str">
        <f aca="false">+$D$2</f>
        <v>XXX</v>
      </c>
      <c r="E206" s="0" t="n">
        <v>2010</v>
      </c>
      <c r="F206" s="198" t="s">
        <v>5514</v>
      </c>
      <c r="G206" s="0" t="s">
        <v>3319</v>
      </c>
      <c r="H206" s="0" t="str">
        <f aca="false">+IF(LEFT(I206,1)="-","","+")</f>
        <v>+</v>
      </c>
      <c r="I206" s="733" t="str">
        <f aca="false">TEXT([2]CeMin!$C$223,"00000000")</f>
        <v>00000000</v>
      </c>
      <c r="J206" s="0" t="n">
        <v>0</v>
      </c>
      <c r="K206" s="737" t="str">
        <f aca="false">+CONCATENATE(B206,C206,D206,E206,F206,G206,H206,I206,J206)</f>
        <v>2030XXX2010CB02425+000000000</v>
      </c>
      <c r="M206" s="735"/>
      <c r="N206" s="736"/>
    </row>
    <row r="207" customFormat="false" ht="12.75" hidden="false" customHeight="false" outlineLevel="0" collapsed="false">
      <c r="A207" s="732" t="n">
        <v>204</v>
      </c>
      <c r="B207" s="0" t="n">
        <v>2</v>
      </c>
      <c r="C207" s="0" t="s">
        <v>4853</v>
      </c>
      <c r="D207" s="0" t="str">
        <f aca="false">+$D$2</f>
        <v>XXX</v>
      </c>
      <c r="E207" s="0" t="n">
        <v>2010</v>
      </c>
      <c r="F207" s="198" t="s">
        <v>5514</v>
      </c>
      <c r="G207" s="0" t="s">
        <v>3329</v>
      </c>
      <c r="H207" s="0" t="str">
        <f aca="false">+IF(LEFT(I207,1)="-","","+")</f>
        <v>+</v>
      </c>
      <c r="I207" s="733" t="str">
        <f aca="false">TEXT([2]CeMin!$C$224,"00000000")</f>
        <v>00000000</v>
      </c>
      <c r="J207" s="0" t="n">
        <v>0</v>
      </c>
      <c r="K207" s="737" t="str">
        <f aca="false">+CONCATENATE(B207,C207,D207,E207,F207,G207,H207,I207,J207)</f>
        <v>2030XXX2010CB02430+000000000</v>
      </c>
      <c r="M207" s="735"/>
      <c r="N207" s="736"/>
    </row>
    <row r="208" customFormat="false" ht="12.75" hidden="false" customHeight="false" outlineLevel="0" collapsed="false">
      <c r="A208" s="732" t="n">
        <v>205</v>
      </c>
      <c r="B208" s="0" t="n">
        <v>2</v>
      </c>
      <c r="C208" s="0" t="s">
        <v>4853</v>
      </c>
      <c r="D208" s="0" t="str">
        <f aca="false">+$D$2</f>
        <v>XXX</v>
      </c>
      <c r="E208" s="0" t="n">
        <v>2010</v>
      </c>
      <c r="F208" s="198" t="s">
        <v>5514</v>
      </c>
      <c r="G208" s="0" t="s">
        <v>3342</v>
      </c>
      <c r="H208" s="0" t="str">
        <f aca="false">+IF(LEFT(I208,1)="-","","+")</f>
        <v>+</v>
      </c>
      <c r="I208" s="733" t="str">
        <f aca="false">TEXT([2]CeMin!$C$225,"00000000")</f>
        <v>00000000</v>
      </c>
      <c r="J208" s="0" t="n">
        <v>0</v>
      </c>
      <c r="K208" s="737" t="str">
        <f aca="false">+CONCATENATE(B208,C208,D208,E208,F208,G208,H208,I208,J208)</f>
        <v>2030XXX2010CB02435+000000000</v>
      </c>
      <c r="M208" s="735"/>
      <c r="N208" s="736"/>
    </row>
    <row r="209" customFormat="false" ht="12.75" hidden="false" customHeight="false" outlineLevel="0" collapsed="false">
      <c r="A209" s="732" t="n">
        <v>206</v>
      </c>
      <c r="B209" s="0" t="n">
        <v>2</v>
      </c>
      <c r="C209" s="0" t="s">
        <v>4853</v>
      </c>
      <c r="D209" s="0" t="str">
        <f aca="false">+$D$2</f>
        <v>XXX</v>
      </c>
      <c r="E209" s="0" t="n">
        <v>2010</v>
      </c>
      <c r="F209" s="198" t="s">
        <v>5514</v>
      </c>
      <c r="G209" s="0" t="s">
        <v>3346</v>
      </c>
      <c r="H209" s="0" t="str">
        <f aca="false">+IF(LEFT(I209,1)="-","","+")</f>
        <v>+</v>
      </c>
      <c r="I209" s="733" t="str">
        <f aca="false">TEXT([2]CeMin!$C$226,"00000000")</f>
        <v>00000000</v>
      </c>
      <c r="J209" s="0" t="n">
        <v>0</v>
      </c>
      <c r="K209" s="737" t="str">
        <f aca="false">+CONCATENATE(B209,C209,D209,E209,F209,G209,H209,I209,J209)</f>
        <v>2030XXX2010CB02440+000000000</v>
      </c>
      <c r="M209" s="735"/>
      <c r="N209" s="736"/>
    </row>
    <row r="210" customFormat="false" ht="12.75" hidden="false" customHeight="false" outlineLevel="0" collapsed="false">
      <c r="A210" s="732" t="n">
        <v>207</v>
      </c>
      <c r="B210" s="0" t="n">
        <v>2</v>
      </c>
      <c r="C210" s="0" t="s">
        <v>4853</v>
      </c>
      <c r="D210" s="0" t="str">
        <f aca="false">+$D$2</f>
        <v>XXX</v>
      </c>
      <c r="E210" s="0" t="n">
        <v>2010</v>
      </c>
      <c r="F210" s="198" t="s">
        <v>5514</v>
      </c>
      <c r="G210" s="0" t="s">
        <v>3359</v>
      </c>
      <c r="H210" s="0" t="str">
        <f aca="false">+IF(LEFT(I210,1)="-","","+")</f>
        <v>+</v>
      </c>
      <c r="I210" s="733" t="str">
        <f aca="false">TEXT([2]CeMin!$C$227,"00000000")</f>
        <v>00000000</v>
      </c>
      <c r="J210" s="0" t="n">
        <v>0</v>
      </c>
      <c r="K210" s="737" t="str">
        <f aca="false">+CONCATENATE(B210,C210,D210,E210,F210,G210,H210,I210,J210)</f>
        <v>2030XXX2010CB02445+000000000</v>
      </c>
      <c r="M210" s="735"/>
      <c r="N210" s="736"/>
    </row>
    <row r="211" customFormat="false" ht="12.75" hidden="false" customHeight="false" outlineLevel="0" collapsed="false">
      <c r="A211" s="732" t="n">
        <v>208</v>
      </c>
      <c r="B211" s="0" t="n">
        <v>2</v>
      </c>
      <c r="C211" s="0" t="s">
        <v>4853</v>
      </c>
      <c r="D211" s="0" t="str">
        <f aca="false">+$D$2</f>
        <v>XXX</v>
      </c>
      <c r="E211" s="0" t="n">
        <v>2010</v>
      </c>
      <c r="F211" s="198" t="s">
        <v>5514</v>
      </c>
      <c r="G211" s="0" t="s">
        <v>5121</v>
      </c>
      <c r="H211" s="0" t="str">
        <f aca="false">+IF(LEFT(I211,1)="-","","+")</f>
        <v>+</v>
      </c>
      <c r="I211" s="733" t="str">
        <f aca="false">TEXT([2]CeMin!$C$228,"00000000")</f>
        <v>00000000</v>
      </c>
      <c r="J211" s="0" t="n">
        <v>0</v>
      </c>
      <c r="K211" s="737" t="str">
        <f aca="false">+CONCATENATE(B211,C211,D211,E211,F211,G211,H211,I211,J211)</f>
        <v>2030XXX2010CB02450+000000000</v>
      </c>
      <c r="M211" s="735"/>
      <c r="N211" s="736"/>
    </row>
    <row r="212" customFormat="false" ht="12.75" hidden="false" customHeight="false" outlineLevel="0" collapsed="false">
      <c r="A212" s="732" t="n">
        <v>209</v>
      </c>
      <c r="B212" s="0" t="n">
        <v>2</v>
      </c>
      <c r="C212" s="0" t="s">
        <v>4853</v>
      </c>
      <c r="D212" s="0" t="str">
        <f aca="false">+$D$2</f>
        <v>XXX</v>
      </c>
      <c r="E212" s="0" t="n">
        <v>2010</v>
      </c>
      <c r="F212" s="198" t="s">
        <v>5514</v>
      </c>
      <c r="G212" s="0" t="s">
        <v>3372</v>
      </c>
      <c r="H212" s="0" t="str">
        <f aca="false">+IF(LEFT(I212,1)="-","","+")</f>
        <v>+</v>
      </c>
      <c r="I212" s="733" t="str">
        <f aca="false">TEXT([2]CeMin!$C$229,"00000000")</f>
        <v>00000000</v>
      </c>
      <c r="J212" s="0" t="n">
        <v>0</v>
      </c>
      <c r="K212" s="737" t="str">
        <f aca="false">+CONCATENATE(B212,C212,D212,E212,F212,G212,H212,I212,J212)</f>
        <v>2030XXX2010CB02455+000000000</v>
      </c>
      <c r="M212" s="735"/>
      <c r="N212" s="736"/>
    </row>
    <row r="213" customFormat="false" ht="12.75" hidden="false" customHeight="false" outlineLevel="0" collapsed="false">
      <c r="A213" s="732" t="n">
        <v>210</v>
      </c>
      <c r="B213" s="0" t="n">
        <v>2</v>
      </c>
      <c r="C213" s="0" t="s">
        <v>4853</v>
      </c>
      <c r="D213" s="0" t="str">
        <f aca="false">+$D$2</f>
        <v>XXX</v>
      </c>
      <c r="E213" s="0" t="n">
        <v>2010</v>
      </c>
      <c r="F213" s="198" t="s">
        <v>5514</v>
      </c>
      <c r="G213" s="0" t="s">
        <v>3376</v>
      </c>
      <c r="H213" s="0" t="str">
        <f aca="false">+IF(LEFT(I213,1)="-","","+")</f>
        <v>+</v>
      </c>
      <c r="I213" s="733" t="str">
        <f aca="false">TEXT([2]CeMin!$C$230,"00000000")</f>
        <v>00000000</v>
      </c>
      <c r="J213" s="0" t="n">
        <v>0</v>
      </c>
      <c r="K213" s="737" t="str">
        <f aca="false">+CONCATENATE(B213,C213,D213,E213,F213,G213,H213,I213,J213)</f>
        <v>2030XXX2010CB02460+000000000</v>
      </c>
      <c r="M213" s="735"/>
      <c r="N213" s="736"/>
    </row>
    <row r="214" customFormat="false" ht="12.75" hidden="false" customHeight="false" outlineLevel="0" collapsed="false">
      <c r="A214" s="732" t="n">
        <v>211</v>
      </c>
      <c r="B214" s="0" t="n">
        <v>2</v>
      </c>
      <c r="C214" s="0" t="s">
        <v>4853</v>
      </c>
      <c r="D214" s="0" t="str">
        <f aca="false">+$D$2</f>
        <v>XXX</v>
      </c>
      <c r="E214" s="0" t="n">
        <v>2010</v>
      </c>
      <c r="F214" s="198" t="s">
        <v>5514</v>
      </c>
      <c r="G214" s="0" t="s">
        <v>3383</v>
      </c>
      <c r="H214" s="0" t="str">
        <f aca="false">+IF(LEFT(I214,1)="-","","+")</f>
        <v>+</v>
      </c>
      <c r="I214" s="733" t="str">
        <f aca="false">TEXT([2]CeMin!$C$231,"00000000")</f>
        <v>00000000</v>
      </c>
      <c r="J214" s="0" t="n">
        <v>0</v>
      </c>
      <c r="K214" s="737" t="str">
        <f aca="false">+CONCATENATE(B214,C214,D214,E214,F214,G214,H214,I214,J214)</f>
        <v>2030XXX2010CB02465+000000000</v>
      </c>
      <c r="M214" s="735"/>
      <c r="N214" s="736"/>
    </row>
    <row r="215" customFormat="false" ht="12.75" hidden="false" customHeight="false" outlineLevel="0" collapsed="false">
      <c r="A215" s="732" t="n">
        <v>212</v>
      </c>
      <c r="B215" s="0" t="n">
        <v>2</v>
      </c>
      <c r="C215" s="0" t="s">
        <v>4853</v>
      </c>
      <c r="D215" s="0" t="str">
        <f aca="false">+$D$2</f>
        <v>XXX</v>
      </c>
      <c r="E215" s="0" t="n">
        <v>2010</v>
      </c>
      <c r="F215" s="198" t="s">
        <v>5514</v>
      </c>
      <c r="G215" s="0" t="s">
        <v>5126</v>
      </c>
      <c r="H215" s="0" t="str">
        <f aca="false">+IF(LEFT(I215,1)="-","","+")</f>
        <v>+</v>
      </c>
      <c r="I215" s="733" t="str">
        <f aca="false">TEXT([2]CeMin!$C$232,"00000000")</f>
        <v>00000000</v>
      </c>
      <c r="J215" s="0" t="n">
        <v>0</v>
      </c>
      <c r="K215" s="737" t="str">
        <f aca="false">+CONCATENATE(B215,C215,D215,E215,F215,G215,H215,I215,J215)</f>
        <v>2030XXX2010CB02470+000000000</v>
      </c>
      <c r="M215" s="735"/>
      <c r="N215" s="736"/>
    </row>
    <row r="216" customFormat="false" ht="12.75" hidden="false" customHeight="false" outlineLevel="0" collapsed="false">
      <c r="A216" s="732" t="n">
        <v>213</v>
      </c>
      <c r="B216" s="0" t="n">
        <v>2</v>
      </c>
      <c r="C216" s="0" t="s">
        <v>4853</v>
      </c>
      <c r="D216" s="0" t="str">
        <f aca="false">+$D$2</f>
        <v>XXX</v>
      </c>
      <c r="E216" s="0" t="n">
        <v>2010</v>
      </c>
      <c r="F216" s="198" t="s">
        <v>5514</v>
      </c>
      <c r="G216" s="0" t="s">
        <v>3393</v>
      </c>
      <c r="H216" s="0" t="str">
        <f aca="false">+IF(LEFT(I216,1)="-","","+")</f>
        <v>+</v>
      </c>
      <c r="I216" s="733" t="str">
        <f aca="false">TEXT([2]CeMin!$C$233,"00000000")</f>
        <v>00000000</v>
      </c>
      <c r="J216" s="0" t="n">
        <v>0</v>
      </c>
      <c r="K216" s="737" t="str">
        <f aca="false">+CONCATENATE(B216,C216,D216,E216,F216,G216,H216,I216,J216)</f>
        <v>2030XXX2010CB02475+000000000</v>
      </c>
      <c r="M216" s="735"/>
      <c r="N216" s="736"/>
    </row>
    <row r="217" customFormat="false" ht="12.75" hidden="false" customHeight="false" outlineLevel="0" collapsed="false">
      <c r="A217" s="732" t="n">
        <v>214</v>
      </c>
      <c r="B217" s="0" t="n">
        <v>2</v>
      </c>
      <c r="C217" s="0" t="s">
        <v>4853</v>
      </c>
      <c r="D217" s="0" t="str">
        <f aca="false">+$D$2</f>
        <v>XXX</v>
      </c>
      <c r="E217" s="0" t="n">
        <v>2010</v>
      </c>
      <c r="F217" s="198" t="s">
        <v>5514</v>
      </c>
      <c r="G217" s="0" t="s">
        <v>3400</v>
      </c>
      <c r="H217" s="0" t="str">
        <f aca="false">+IF(LEFT(I217,1)="-","","+")</f>
        <v>+</v>
      </c>
      <c r="I217" s="733" t="str">
        <f aca="false">TEXT([2]CeMin!$C$234,"00000000")</f>
        <v>00000000</v>
      </c>
      <c r="J217" s="0" t="n">
        <v>0</v>
      </c>
      <c r="K217" s="737" t="str">
        <f aca="false">+CONCATENATE(B217,C217,D217,E217,F217,G217,H217,I217,J217)</f>
        <v>2030XXX2010CB02480+000000000</v>
      </c>
      <c r="M217" s="735"/>
      <c r="N217" s="736"/>
    </row>
    <row r="218" customFormat="false" ht="12.75" hidden="false" customHeight="false" outlineLevel="0" collapsed="false">
      <c r="A218" s="732" t="n">
        <v>215</v>
      </c>
      <c r="B218" s="0" t="n">
        <v>2</v>
      </c>
      <c r="C218" s="0" t="s">
        <v>4853</v>
      </c>
      <c r="D218" s="0" t="str">
        <f aca="false">+$D$2</f>
        <v>XXX</v>
      </c>
      <c r="E218" s="0" t="n">
        <v>2010</v>
      </c>
      <c r="F218" s="198" t="s">
        <v>5514</v>
      </c>
      <c r="G218" s="0" t="s">
        <v>3410</v>
      </c>
      <c r="H218" s="0" t="str">
        <f aca="false">+IF(LEFT(I218,1)="-","","+")</f>
        <v>+</v>
      </c>
      <c r="I218" s="733" t="str">
        <f aca="false">TEXT([2]CeMin!$C$235,"00000000")</f>
        <v>00000000</v>
      </c>
      <c r="J218" s="0" t="n">
        <v>0</v>
      </c>
      <c r="K218" s="737" t="str">
        <f aca="false">+CONCATENATE(B218,C218,D218,E218,F218,G218,H218,I218,J218)</f>
        <v>2030XXX2010CB02485+000000000</v>
      </c>
      <c r="M218" s="735"/>
      <c r="N218" s="736"/>
    </row>
    <row r="219" customFormat="false" ht="12.75" hidden="false" customHeight="false" outlineLevel="0" collapsed="false">
      <c r="A219" s="732" t="n">
        <v>216</v>
      </c>
      <c r="B219" s="0" t="n">
        <v>2</v>
      </c>
      <c r="C219" s="0" t="s">
        <v>4853</v>
      </c>
      <c r="D219" s="0" t="str">
        <f aca="false">+$D$2</f>
        <v>XXX</v>
      </c>
      <c r="E219" s="0" t="n">
        <v>2010</v>
      </c>
      <c r="F219" s="198" t="s">
        <v>5514</v>
      </c>
      <c r="G219" s="0" t="s">
        <v>3417</v>
      </c>
      <c r="H219" s="0" t="str">
        <f aca="false">+IF(LEFT(I219,1)="-","","+")</f>
        <v>+</v>
      </c>
      <c r="I219" s="733" t="str">
        <f aca="false">TEXT([2]CeMin!$C$236,"00000000")</f>
        <v>00000000</v>
      </c>
      <c r="J219" s="0" t="n">
        <v>0</v>
      </c>
      <c r="K219" s="737" t="str">
        <f aca="false">+CONCATENATE(B219,C219,D219,E219,F219,G219,H219,I219,J219)</f>
        <v>2030XXX2010CB02490+000000000</v>
      </c>
      <c r="M219" s="735"/>
      <c r="N219" s="736"/>
    </row>
    <row r="220" customFormat="false" ht="12.75" hidden="false" customHeight="false" outlineLevel="0" collapsed="false">
      <c r="A220" s="732" t="n">
        <v>217</v>
      </c>
      <c r="B220" s="0" t="n">
        <v>2</v>
      </c>
      <c r="C220" s="0" t="s">
        <v>4853</v>
      </c>
      <c r="D220" s="0" t="str">
        <f aca="false">+$D$2</f>
        <v>XXX</v>
      </c>
      <c r="E220" s="0" t="n">
        <v>2010</v>
      </c>
      <c r="F220" s="198" t="s">
        <v>5514</v>
      </c>
      <c r="G220" s="0" t="s">
        <v>3436</v>
      </c>
      <c r="H220" s="0" t="str">
        <f aca="false">+IF(LEFT(I220,1)="-","","+")</f>
        <v>+</v>
      </c>
      <c r="I220" s="733" t="str">
        <f aca="false">TEXT([2]CeMin!$C$237,"00000000")</f>
        <v>00000000</v>
      </c>
      <c r="J220" s="0" t="n">
        <v>0</v>
      </c>
      <c r="K220" s="737" t="str">
        <f aca="false">+CONCATENATE(B220,C220,D220,E220,F220,G220,H220,I220,J220)</f>
        <v>2030XXX2010CB02495+000000000</v>
      </c>
      <c r="M220" s="735"/>
      <c r="N220" s="736"/>
    </row>
    <row r="221" customFormat="false" ht="12.75" hidden="false" customHeight="false" outlineLevel="0" collapsed="false">
      <c r="A221" s="732" t="n">
        <v>218</v>
      </c>
      <c r="B221" s="0" t="n">
        <v>2</v>
      </c>
      <c r="C221" s="0" t="s">
        <v>4853</v>
      </c>
      <c r="D221" s="0" t="str">
        <f aca="false">+$D$2</f>
        <v>XXX</v>
      </c>
      <c r="E221" s="0" t="n">
        <v>2010</v>
      </c>
      <c r="F221" s="198" t="s">
        <v>5514</v>
      </c>
      <c r="G221" s="0" t="s">
        <v>5133</v>
      </c>
      <c r="H221" s="0" t="str">
        <f aca="false">+IF(LEFT(I221,1)="-","","+")</f>
        <v>+</v>
      </c>
      <c r="I221" s="733" t="str">
        <f aca="false">TEXT([2]CeMin!$C$238,"00000000")</f>
        <v>00000000</v>
      </c>
      <c r="J221" s="0" t="n">
        <v>0</v>
      </c>
      <c r="K221" s="737" t="str">
        <f aca="false">+CONCATENATE(B221,C221,D221,E221,F221,G221,H221,I221,J221)</f>
        <v>2030XXX2010CB02500+000000000</v>
      </c>
      <c r="M221" s="735"/>
      <c r="N221" s="736"/>
    </row>
    <row r="222" customFormat="false" ht="12.75" hidden="false" customHeight="false" outlineLevel="0" collapsed="false">
      <c r="A222" s="732" t="n">
        <v>219</v>
      </c>
      <c r="B222" s="0" t="n">
        <v>2</v>
      </c>
      <c r="C222" s="0" t="s">
        <v>4853</v>
      </c>
      <c r="D222" s="0" t="str">
        <f aca="false">+$D$2</f>
        <v>XXX</v>
      </c>
      <c r="E222" s="0" t="n">
        <v>2010</v>
      </c>
      <c r="F222" s="198" t="s">
        <v>5514</v>
      </c>
      <c r="G222" s="0" t="s">
        <v>5135</v>
      </c>
      <c r="H222" s="0" t="str">
        <f aca="false">+IF(LEFT(I222,1)="-","","+")</f>
        <v>+</v>
      </c>
      <c r="I222" s="733" t="str">
        <f aca="false">TEXT([2]CeMin!$C$239,"00000000")</f>
        <v>00000000</v>
      </c>
      <c r="J222" s="0" t="n">
        <v>0</v>
      </c>
      <c r="K222" s="737" t="str">
        <f aca="false">+CONCATENATE(B222,C222,D222,E222,F222,G222,H222,I222,J222)</f>
        <v>2030XXX2010CB02505+000000000</v>
      </c>
      <c r="M222" s="735"/>
      <c r="N222" s="736"/>
    </row>
    <row r="223" customFormat="false" ht="12.75" hidden="false" customHeight="false" outlineLevel="0" collapsed="false">
      <c r="A223" s="732" t="n">
        <v>220</v>
      </c>
      <c r="B223" s="0" t="n">
        <v>2</v>
      </c>
      <c r="C223" s="0" t="s">
        <v>4853</v>
      </c>
      <c r="D223" s="0" t="str">
        <f aca="false">+$D$2</f>
        <v>XXX</v>
      </c>
      <c r="E223" s="0" t="n">
        <v>2010</v>
      </c>
      <c r="F223" s="198" t="s">
        <v>5514</v>
      </c>
      <c r="G223" s="0" t="s">
        <v>3449</v>
      </c>
      <c r="H223" s="0" t="str">
        <f aca="false">+IF(LEFT(I223,1)="-","","+")</f>
        <v>+</v>
      </c>
      <c r="I223" s="733" t="str">
        <f aca="false">TEXT([2]CeMin!$C$240,"00000000")</f>
        <v>00000000</v>
      </c>
      <c r="J223" s="0" t="n">
        <v>0</v>
      </c>
      <c r="K223" s="737" t="str">
        <f aca="false">+CONCATENATE(B223,C223,D223,E223,F223,G223,H223,I223,J223)</f>
        <v>2030XXX2010CB02510+000000000</v>
      </c>
      <c r="M223" s="735"/>
      <c r="N223" s="736"/>
    </row>
    <row r="224" customFormat="false" ht="12.75" hidden="false" customHeight="false" outlineLevel="0" collapsed="false">
      <c r="A224" s="732" t="n">
        <v>221</v>
      </c>
      <c r="B224" s="0" t="n">
        <v>2</v>
      </c>
      <c r="C224" s="0" t="s">
        <v>4853</v>
      </c>
      <c r="D224" s="0" t="str">
        <f aca="false">+$D$2</f>
        <v>XXX</v>
      </c>
      <c r="E224" s="0" t="n">
        <v>2010</v>
      </c>
      <c r="F224" s="198" t="s">
        <v>5514</v>
      </c>
      <c r="G224" s="0" t="s">
        <v>3453</v>
      </c>
      <c r="H224" s="0" t="str">
        <f aca="false">+IF(LEFT(I224,1)="-","","+")</f>
        <v>+</v>
      </c>
      <c r="I224" s="733" t="str">
        <f aca="false">TEXT([2]CeMin!$C$241,"00000000")</f>
        <v>00000000</v>
      </c>
      <c r="J224" s="0" t="n">
        <v>0</v>
      </c>
      <c r="K224" s="737" t="str">
        <f aca="false">+CONCATENATE(B224,C224,D224,E224,F224,G224,H224,I224,J224)</f>
        <v>2030XXX2010CB02515+000000000</v>
      </c>
      <c r="M224" s="735"/>
      <c r="N224" s="736"/>
    </row>
    <row r="225" customFormat="false" ht="12.75" hidden="false" customHeight="false" outlineLevel="0" collapsed="false">
      <c r="A225" s="732" t="n">
        <v>222</v>
      </c>
      <c r="B225" s="0" t="n">
        <v>2</v>
      </c>
      <c r="C225" s="0" t="s">
        <v>4853</v>
      </c>
      <c r="D225" s="0" t="str">
        <f aca="false">+$D$2</f>
        <v>XXX</v>
      </c>
      <c r="E225" s="0" t="n">
        <v>2010</v>
      </c>
      <c r="F225" s="198" t="s">
        <v>5514</v>
      </c>
      <c r="G225" s="0" t="s">
        <v>3457</v>
      </c>
      <c r="H225" s="0" t="str">
        <f aca="false">+IF(LEFT(I225,1)="-","","+")</f>
        <v>+</v>
      </c>
      <c r="I225" s="733" t="str">
        <f aca="false">TEXT([2]CeMin!$C$242,"00000000")</f>
        <v>00000000</v>
      </c>
      <c r="J225" s="0" t="n">
        <v>0</v>
      </c>
      <c r="K225" s="737" t="str">
        <f aca="false">+CONCATENATE(B225,C225,D225,E225,F225,G225,H225,I225,J225)</f>
        <v>2030XXX2010CB02520+000000000</v>
      </c>
      <c r="M225" s="735"/>
      <c r="N225" s="736"/>
    </row>
    <row r="226" customFormat="false" ht="12.75" hidden="false" customHeight="false" outlineLevel="0" collapsed="false">
      <c r="A226" s="732" t="n">
        <v>223</v>
      </c>
      <c r="B226" s="0" t="n">
        <v>2</v>
      </c>
      <c r="C226" s="0" t="s">
        <v>4853</v>
      </c>
      <c r="D226" s="0" t="str">
        <f aca="false">+$D$2</f>
        <v>XXX</v>
      </c>
      <c r="E226" s="0" t="n">
        <v>2010</v>
      </c>
      <c r="F226" s="198" t="s">
        <v>5514</v>
      </c>
      <c r="G226" s="0" t="s">
        <v>3461</v>
      </c>
      <c r="H226" s="0" t="str">
        <f aca="false">+IF(LEFT(I226,1)="-","","+")</f>
        <v>+</v>
      </c>
      <c r="I226" s="733" t="str">
        <f aca="false">TEXT([2]CeMin!$C$243,"00000000")</f>
        <v>00000000</v>
      </c>
      <c r="J226" s="0" t="n">
        <v>0</v>
      </c>
      <c r="K226" s="737" t="str">
        <f aca="false">+CONCATENATE(B226,C226,D226,E226,F226,G226,H226,I226,J226)</f>
        <v>2030XXX2010CB02525+000000000</v>
      </c>
      <c r="M226" s="735"/>
      <c r="N226" s="736"/>
    </row>
    <row r="227" customFormat="false" ht="12.75" hidden="false" customHeight="false" outlineLevel="0" collapsed="false">
      <c r="A227" s="732" t="n">
        <v>224</v>
      </c>
      <c r="B227" s="0" t="n">
        <v>2</v>
      </c>
      <c r="C227" s="0" t="s">
        <v>4853</v>
      </c>
      <c r="D227" s="0" t="str">
        <f aca="false">+$D$2</f>
        <v>XXX</v>
      </c>
      <c r="E227" s="0" t="n">
        <v>2010</v>
      </c>
      <c r="F227" s="198" t="s">
        <v>5514</v>
      </c>
      <c r="G227" s="0" t="s">
        <v>3465</v>
      </c>
      <c r="H227" s="0" t="str">
        <f aca="false">+IF(LEFT(I227,1)="-","","+")</f>
        <v>+</v>
      </c>
      <c r="I227" s="733" t="str">
        <f aca="false">TEXT([2]CeMin!$C$244,"00000000")</f>
        <v>00000000</v>
      </c>
      <c r="J227" s="0" t="n">
        <v>0</v>
      </c>
      <c r="K227" s="737" t="str">
        <f aca="false">+CONCATENATE(B227,C227,D227,E227,F227,G227,H227,I227,J227)</f>
        <v>2030XXX2010CB02530+000000000</v>
      </c>
      <c r="M227" s="735"/>
      <c r="N227" s="736"/>
    </row>
    <row r="228" customFormat="false" ht="12.75" hidden="false" customHeight="false" outlineLevel="0" collapsed="false">
      <c r="A228" s="732" t="n">
        <v>225</v>
      </c>
      <c r="B228" s="0" t="n">
        <v>2</v>
      </c>
      <c r="C228" s="0" t="s">
        <v>4853</v>
      </c>
      <c r="D228" s="0" t="str">
        <f aca="false">+$D$2</f>
        <v>XXX</v>
      </c>
      <c r="E228" s="0" t="n">
        <v>2010</v>
      </c>
      <c r="F228" s="198" t="s">
        <v>5514</v>
      </c>
      <c r="G228" s="0" t="s">
        <v>3469</v>
      </c>
      <c r="H228" s="0" t="str">
        <f aca="false">+IF(LEFT(I228,1)="-","","+")</f>
        <v>+</v>
      </c>
      <c r="I228" s="733" t="str">
        <f aca="false">TEXT([2]CeMin!$C$245,"00000000")</f>
        <v>00000000</v>
      </c>
      <c r="J228" s="0" t="n">
        <v>0</v>
      </c>
      <c r="K228" s="737" t="str">
        <f aca="false">+CONCATENATE(B228,C228,D228,E228,F228,G228,H228,I228,J228)</f>
        <v>2030XXX2010CB02535+000000000</v>
      </c>
      <c r="M228" s="735"/>
      <c r="N228" s="736"/>
    </row>
    <row r="229" customFormat="false" ht="12.75" hidden="false" customHeight="false" outlineLevel="0" collapsed="false">
      <c r="A229" s="732" t="n">
        <v>226</v>
      </c>
      <c r="B229" s="0" t="n">
        <v>2</v>
      </c>
      <c r="C229" s="0" t="s">
        <v>4853</v>
      </c>
      <c r="D229" s="0" t="str">
        <f aca="false">+$D$2</f>
        <v>XXX</v>
      </c>
      <c r="E229" s="0" t="n">
        <v>2010</v>
      </c>
      <c r="F229" s="198" t="s">
        <v>5514</v>
      </c>
      <c r="G229" s="0" t="s">
        <v>3473</v>
      </c>
      <c r="H229" s="0" t="str">
        <f aca="false">+IF(LEFT(I229,1)="-","","+")</f>
        <v>+</v>
      </c>
      <c r="I229" s="733" t="str">
        <f aca="false">TEXT([2]CeMin!$C$246,"00000000")</f>
        <v>00000000</v>
      </c>
      <c r="J229" s="0" t="n">
        <v>0</v>
      </c>
      <c r="K229" s="737" t="str">
        <f aca="false">+CONCATENATE(B229,C229,D229,E229,F229,G229,H229,I229,J229)</f>
        <v>2030XXX2010CB02540+000000000</v>
      </c>
      <c r="M229" s="735"/>
      <c r="N229" s="736"/>
    </row>
    <row r="230" customFormat="false" ht="12.75" hidden="false" customHeight="false" outlineLevel="0" collapsed="false">
      <c r="A230" s="732" t="n">
        <v>227</v>
      </c>
      <c r="B230" s="0" t="n">
        <v>2</v>
      </c>
      <c r="C230" s="0" t="s">
        <v>4853</v>
      </c>
      <c r="D230" s="0" t="str">
        <f aca="false">+$D$2</f>
        <v>XXX</v>
      </c>
      <c r="E230" s="0" t="n">
        <v>2010</v>
      </c>
      <c r="F230" s="198" t="s">
        <v>5514</v>
      </c>
      <c r="G230" s="0" t="s">
        <v>3477</v>
      </c>
      <c r="H230" s="0" t="str">
        <f aca="false">+IF(LEFT(I230,1)="-","","+")</f>
        <v>+</v>
      </c>
      <c r="I230" s="733" t="str">
        <f aca="false">TEXT([2]CeMin!$C$247,"00000000")</f>
        <v>00000000</v>
      </c>
      <c r="J230" s="0" t="n">
        <v>0</v>
      </c>
      <c r="K230" s="737" t="str">
        <f aca="false">+CONCATENATE(B230,C230,D230,E230,F230,G230,H230,I230,J230)</f>
        <v>2030XXX2010CB02545+000000000</v>
      </c>
      <c r="M230" s="735"/>
      <c r="N230" s="736"/>
    </row>
    <row r="231" customFormat="false" ht="12.75" hidden="false" customHeight="false" outlineLevel="0" collapsed="false">
      <c r="A231" s="732" t="n">
        <v>228</v>
      </c>
      <c r="B231" s="0" t="n">
        <v>2</v>
      </c>
      <c r="C231" s="0" t="s">
        <v>4853</v>
      </c>
      <c r="D231" s="0" t="str">
        <f aca="false">+$D$2</f>
        <v>XXX</v>
      </c>
      <c r="E231" s="0" t="n">
        <v>2010</v>
      </c>
      <c r="F231" s="198" t="s">
        <v>5514</v>
      </c>
      <c r="G231" s="0" t="s">
        <v>3481</v>
      </c>
      <c r="H231" s="0" t="str">
        <f aca="false">+IF(LEFT(I231,1)="-","","+")</f>
        <v>+</v>
      </c>
      <c r="I231" s="733" t="str">
        <f aca="false">TEXT([2]CeMin!$C$248,"00000000")</f>
        <v>00000000</v>
      </c>
      <c r="J231" s="0" t="n">
        <v>0</v>
      </c>
      <c r="K231" s="737" t="str">
        <f aca="false">+CONCATENATE(B231,C231,D231,E231,F231,G231,H231,I231,J231)</f>
        <v>2030XXX2010CB02550+000000000</v>
      </c>
      <c r="M231" s="735"/>
      <c r="N231" s="736"/>
    </row>
    <row r="232" customFormat="false" ht="12.75" hidden="false" customHeight="false" outlineLevel="0" collapsed="false">
      <c r="A232" s="732" t="n">
        <v>229</v>
      </c>
      <c r="B232" s="0" t="n">
        <v>2</v>
      </c>
      <c r="C232" s="0" t="s">
        <v>4853</v>
      </c>
      <c r="D232" s="0" t="str">
        <f aca="false">+$D$2</f>
        <v>XXX</v>
      </c>
      <c r="E232" s="0" t="n">
        <v>2010</v>
      </c>
      <c r="F232" s="198" t="s">
        <v>5514</v>
      </c>
      <c r="G232" s="0" t="s">
        <v>3485</v>
      </c>
      <c r="H232" s="0" t="str">
        <f aca="false">+IF(LEFT(I232,1)="-","","+")</f>
        <v>+</v>
      </c>
      <c r="I232" s="733" t="str">
        <f aca="false">TEXT([2]CeMin!$C$249,"00000000")</f>
        <v>00000000</v>
      </c>
      <c r="J232" s="0" t="n">
        <v>0</v>
      </c>
      <c r="K232" s="737" t="str">
        <f aca="false">+CONCATENATE(B232,C232,D232,E232,F232,G232,H232,I232,J232)</f>
        <v>2030XXX2010CB02555+000000000</v>
      </c>
      <c r="M232" s="735"/>
      <c r="N232" s="736"/>
    </row>
    <row r="233" customFormat="false" ht="12.75" hidden="false" customHeight="false" outlineLevel="0" collapsed="false">
      <c r="A233" s="732" t="n">
        <v>230</v>
      </c>
      <c r="B233" s="0" t="n">
        <v>2</v>
      </c>
      <c r="C233" s="0" t="s">
        <v>4853</v>
      </c>
      <c r="D233" s="0" t="str">
        <f aca="false">+$D$2</f>
        <v>XXX</v>
      </c>
      <c r="E233" s="0" t="n">
        <v>2010</v>
      </c>
      <c r="F233" s="198" t="s">
        <v>5514</v>
      </c>
      <c r="G233" s="0" t="s">
        <v>5147</v>
      </c>
      <c r="H233" s="0" t="str">
        <f aca="false">+IF(LEFT(I233,1)="-","","+")</f>
        <v>+</v>
      </c>
      <c r="I233" s="733" t="str">
        <f aca="false">TEXT([2]CeMin!$C$250,"00000000")</f>
        <v>00000000</v>
      </c>
      <c r="J233" s="0" t="n">
        <v>0</v>
      </c>
      <c r="K233" s="737" t="str">
        <f aca="false">+CONCATENATE(B233,C233,D233,E233,F233,G233,H233,I233,J233)</f>
        <v>2030XXX2010CB02560+000000000</v>
      </c>
      <c r="M233" s="735"/>
      <c r="N233" s="736"/>
    </row>
    <row r="234" customFormat="false" ht="12.75" hidden="false" customHeight="false" outlineLevel="0" collapsed="false">
      <c r="A234" s="732" t="n">
        <v>231</v>
      </c>
      <c r="B234" s="0" t="n">
        <v>2</v>
      </c>
      <c r="C234" s="0" t="s">
        <v>4853</v>
      </c>
      <c r="D234" s="0" t="str">
        <f aca="false">+$D$2</f>
        <v>XXX</v>
      </c>
      <c r="E234" s="0" t="n">
        <v>2010</v>
      </c>
      <c r="F234" s="198" t="s">
        <v>5514</v>
      </c>
      <c r="G234" s="0" t="s">
        <v>3495</v>
      </c>
      <c r="H234" s="0" t="str">
        <f aca="false">+IF(LEFT(I234,1)="-","","+")</f>
        <v>+</v>
      </c>
      <c r="I234" s="733" t="str">
        <f aca="false">TEXT([2]CeMin!$C$251,"00000000")</f>
        <v>00000000</v>
      </c>
      <c r="J234" s="0" t="n">
        <v>0</v>
      </c>
      <c r="K234" s="737" t="str">
        <f aca="false">+CONCATENATE(B234,C234,D234,E234,F234,G234,H234,I234,J234)</f>
        <v>2030XXX2010CB02565+000000000</v>
      </c>
      <c r="M234" s="735"/>
      <c r="N234" s="736"/>
    </row>
    <row r="235" customFormat="false" ht="12.75" hidden="false" customHeight="false" outlineLevel="0" collapsed="false">
      <c r="A235" s="732" t="n">
        <v>232</v>
      </c>
      <c r="B235" s="0" t="n">
        <v>2</v>
      </c>
      <c r="C235" s="0" t="s">
        <v>4853</v>
      </c>
      <c r="D235" s="0" t="str">
        <f aca="false">+$D$2</f>
        <v>XXX</v>
      </c>
      <c r="E235" s="0" t="n">
        <v>2010</v>
      </c>
      <c r="F235" s="198" t="s">
        <v>5514</v>
      </c>
      <c r="G235" s="0" t="s">
        <v>3499</v>
      </c>
      <c r="H235" s="0" t="str">
        <f aca="false">+IF(LEFT(I235,1)="-","","+")</f>
        <v>+</v>
      </c>
      <c r="I235" s="733" t="str">
        <f aca="false">TEXT([2]CeMin!$C$252,"00000000")</f>
        <v>00000000</v>
      </c>
      <c r="J235" s="0" t="n">
        <v>0</v>
      </c>
      <c r="K235" s="737" t="str">
        <f aca="false">+CONCATENATE(B235,C235,D235,E235,F235,G235,H235,I235,J235)</f>
        <v>2030XXX2010CB02570+000000000</v>
      </c>
      <c r="M235" s="735"/>
      <c r="N235" s="736"/>
    </row>
    <row r="236" customFormat="false" ht="12.75" hidden="false" customHeight="false" outlineLevel="0" collapsed="false">
      <c r="A236" s="732" t="n">
        <v>233</v>
      </c>
      <c r="B236" s="0" t="n">
        <v>2</v>
      </c>
      <c r="C236" s="0" t="s">
        <v>4853</v>
      </c>
      <c r="D236" s="0" t="str">
        <f aca="false">+$D$2</f>
        <v>XXX</v>
      </c>
      <c r="E236" s="0" t="n">
        <v>2010</v>
      </c>
      <c r="F236" s="198" t="s">
        <v>5514</v>
      </c>
      <c r="G236" s="0" t="s">
        <v>5151</v>
      </c>
      <c r="H236" s="0" t="str">
        <f aca="false">+IF(LEFT(I236,1)="-","","+")</f>
        <v>+</v>
      </c>
      <c r="I236" s="733" t="str">
        <f aca="false">TEXT([2]CeMin!$C$253,"00000000")</f>
        <v>00000000</v>
      </c>
      <c r="J236" s="0" t="n">
        <v>0</v>
      </c>
      <c r="K236" s="737" t="str">
        <f aca="false">+CONCATENATE(B236,C236,D236,E236,F236,G236,H236,I236,J236)</f>
        <v>2030XXX2010CB02575+000000000</v>
      </c>
      <c r="M236" s="735"/>
      <c r="N236" s="736"/>
    </row>
    <row r="237" customFormat="false" ht="12.75" hidden="false" customHeight="false" outlineLevel="0" collapsed="false">
      <c r="A237" s="732" t="n">
        <v>234</v>
      </c>
      <c r="B237" s="0" t="n">
        <v>2</v>
      </c>
      <c r="C237" s="0" t="s">
        <v>4853</v>
      </c>
      <c r="D237" s="0" t="str">
        <f aca="false">+$D$2</f>
        <v>XXX</v>
      </c>
      <c r="E237" s="0" t="n">
        <v>2010</v>
      </c>
      <c r="F237" s="198" t="s">
        <v>5514</v>
      </c>
      <c r="G237" s="0" t="s">
        <v>3503</v>
      </c>
      <c r="H237" s="0" t="str">
        <f aca="false">+IF(LEFT(I237,1)="-","","+")</f>
        <v>+</v>
      </c>
      <c r="I237" s="733" t="str">
        <f aca="false">TEXT([2]CeMin!$C$254,"00000000")</f>
        <v>00000000</v>
      </c>
      <c r="J237" s="0" t="n">
        <v>0</v>
      </c>
      <c r="K237" s="737" t="str">
        <f aca="false">+CONCATENATE(B237,C237,D237,E237,F237,G237,H237,I237,J237)</f>
        <v>2030XXX2010CB02580+000000000</v>
      </c>
      <c r="M237" s="735"/>
      <c r="N237" s="736"/>
    </row>
    <row r="238" customFormat="false" ht="12.75" hidden="false" customHeight="false" outlineLevel="0" collapsed="false">
      <c r="A238" s="732" t="n">
        <v>235</v>
      </c>
      <c r="B238" s="0" t="n">
        <v>2</v>
      </c>
      <c r="C238" s="0" t="s">
        <v>4853</v>
      </c>
      <c r="D238" s="0" t="str">
        <f aca="false">+$D$2</f>
        <v>XXX</v>
      </c>
      <c r="E238" s="0" t="n">
        <v>2010</v>
      </c>
      <c r="F238" s="198" t="s">
        <v>5514</v>
      </c>
      <c r="G238" s="0" t="s">
        <v>3507</v>
      </c>
      <c r="H238" s="0" t="str">
        <f aca="false">+IF(LEFT(I238,1)="-","","+")</f>
        <v>+</v>
      </c>
      <c r="I238" s="733" t="str">
        <f aca="false">TEXT([2]CeMin!$C$255,"00000000")</f>
        <v>00000000</v>
      </c>
      <c r="J238" s="0" t="n">
        <v>0</v>
      </c>
      <c r="K238" s="737" t="str">
        <f aca="false">+CONCATENATE(B238,C238,D238,E238,F238,G238,H238,I238,J238)</f>
        <v>2030XXX2010CB02585+000000000</v>
      </c>
      <c r="M238" s="735"/>
      <c r="N238" s="736"/>
    </row>
    <row r="239" customFormat="false" ht="12.75" hidden="false" customHeight="false" outlineLevel="0" collapsed="false">
      <c r="A239" s="732" t="n">
        <v>236</v>
      </c>
      <c r="B239" s="0" t="n">
        <v>2</v>
      </c>
      <c r="C239" s="0" t="s">
        <v>4853</v>
      </c>
      <c r="D239" s="0" t="str">
        <f aca="false">+$D$2</f>
        <v>XXX</v>
      </c>
      <c r="E239" s="0" t="n">
        <v>2010</v>
      </c>
      <c r="F239" s="198" t="s">
        <v>5514</v>
      </c>
      <c r="G239" s="0" t="s">
        <v>3511</v>
      </c>
      <c r="H239" s="0" t="str">
        <f aca="false">+IF(LEFT(I239,1)="-","","+")</f>
        <v>+</v>
      </c>
      <c r="I239" s="733" t="str">
        <f aca="false">TEXT([2]CeMin!$C$256,"00000000")</f>
        <v>00000000</v>
      </c>
      <c r="J239" s="0" t="n">
        <v>0</v>
      </c>
      <c r="K239" s="737" t="str">
        <f aca="false">+CONCATENATE(B239,C239,D239,E239,F239,G239,H239,I239,J239)</f>
        <v>2030XXX2010CB02590+000000000</v>
      </c>
      <c r="M239" s="735"/>
      <c r="N239" s="736"/>
    </row>
    <row r="240" customFormat="false" ht="12.75" hidden="false" customHeight="false" outlineLevel="0" collapsed="false">
      <c r="A240" s="732" t="n">
        <v>237</v>
      </c>
      <c r="B240" s="0" t="n">
        <v>2</v>
      </c>
      <c r="C240" s="0" t="s">
        <v>4853</v>
      </c>
      <c r="D240" s="0" t="str">
        <f aca="false">+$D$2</f>
        <v>XXX</v>
      </c>
      <c r="E240" s="0" t="n">
        <v>2010</v>
      </c>
      <c r="F240" s="198" t="s">
        <v>5514</v>
      </c>
      <c r="G240" s="0" t="s">
        <v>5156</v>
      </c>
      <c r="H240" s="0" t="str">
        <f aca="false">+IF(LEFT(I240,1)="-","","+")</f>
        <v>+</v>
      </c>
      <c r="I240" s="733" t="str">
        <f aca="false">TEXT([2]CeMin!$C$257,"00000000")</f>
        <v>00000000</v>
      </c>
      <c r="J240" s="0" t="n">
        <v>0</v>
      </c>
      <c r="K240" s="737" t="str">
        <f aca="false">+CONCATENATE(B240,C240,D240,E240,F240,G240,H240,I240,J240)</f>
        <v>2030XXX2010CB02595+000000000</v>
      </c>
      <c r="M240" s="735"/>
      <c r="N240" s="736"/>
    </row>
    <row r="241" customFormat="false" ht="12.75" hidden="false" customHeight="false" outlineLevel="0" collapsed="false">
      <c r="A241" s="732" t="n">
        <v>238</v>
      </c>
      <c r="B241" s="0" t="n">
        <v>2</v>
      </c>
      <c r="C241" s="0" t="s">
        <v>4853</v>
      </c>
      <c r="D241" s="0" t="str">
        <f aca="false">+$D$2</f>
        <v>XXX</v>
      </c>
      <c r="E241" s="0" t="n">
        <v>2010</v>
      </c>
      <c r="F241" s="198" t="s">
        <v>5514</v>
      </c>
      <c r="G241" s="0" t="s">
        <v>3533</v>
      </c>
      <c r="H241" s="0" t="str">
        <f aca="false">+IF(LEFT(I241,1)="-","","+")</f>
        <v>+</v>
      </c>
      <c r="I241" s="733" t="str">
        <f aca="false">TEXT([2]CeMin!$C$258,"00000000")</f>
        <v>00000000</v>
      </c>
      <c r="J241" s="0" t="n">
        <v>0</v>
      </c>
      <c r="K241" s="737" t="str">
        <f aca="false">+CONCATENATE(B241,C241,D241,E241,F241,G241,H241,I241,J241)</f>
        <v>2030XXX2010CB02600+000000000</v>
      </c>
      <c r="M241" s="735"/>
      <c r="N241" s="736"/>
    </row>
    <row r="242" customFormat="false" ht="12.75" hidden="false" customHeight="false" outlineLevel="0" collapsed="false">
      <c r="A242" s="732" t="n">
        <v>239</v>
      </c>
      <c r="B242" s="0" t="n">
        <v>2</v>
      </c>
      <c r="C242" s="0" t="s">
        <v>4853</v>
      </c>
      <c r="D242" s="0" t="str">
        <f aca="false">+$D$2</f>
        <v>XXX</v>
      </c>
      <c r="E242" s="0" t="n">
        <v>2010</v>
      </c>
      <c r="F242" s="198" t="s">
        <v>5514</v>
      </c>
      <c r="G242" s="0" t="s">
        <v>3537</v>
      </c>
      <c r="H242" s="0" t="str">
        <f aca="false">+IF(LEFT(I242,1)="-","","+")</f>
        <v>+</v>
      </c>
      <c r="I242" s="733" t="str">
        <f aca="false">TEXT([2]CeMin!$C$259,"00000000")</f>
        <v>00000000</v>
      </c>
      <c r="J242" s="0" t="n">
        <v>0</v>
      </c>
      <c r="K242" s="737" t="str">
        <f aca="false">+CONCATENATE(B242,C242,D242,E242,F242,G242,H242,I242,J242)</f>
        <v>2030XXX2010CB02605+000000000</v>
      </c>
      <c r="M242" s="735"/>
      <c r="N242" s="736"/>
    </row>
    <row r="243" customFormat="false" ht="12.75" hidden="false" customHeight="false" outlineLevel="0" collapsed="false">
      <c r="A243" s="732" t="n">
        <v>240</v>
      </c>
      <c r="B243" s="0" t="n">
        <v>2</v>
      </c>
      <c r="C243" s="0" t="s">
        <v>4853</v>
      </c>
      <c r="D243" s="0" t="str">
        <f aca="false">+$D$2</f>
        <v>XXX</v>
      </c>
      <c r="E243" s="0" t="n">
        <v>2010</v>
      </c>
      <c r="F243" s="198" t="s">
        <v>5514</v>
      </c>
      <c r="G243" s="0" t="s">
        <v>5160</v>
      </c>
      <c r="H243" s="0" t="str">
        <f aca="false">+IF(LEFT(I243,1)="-","","+")</f>
        <v>+</v>
      </c>
      <c r="I243" s="733" t="str">
        <f aca="false">TEXT([2]CeMin!$C$260,"00000000")</f>
        <v>00000000</v>
      </c>
      <c r="J243" s="0" t="n">
        <v>0</v>
      </c>
      <c r="K243" s="737" t="str">
        <f aca="false">+CONCATENATE(B243,C243,D243,E243,F243,G243,H243,I243,J243)</f>
        <v>2030XXX2010CB02610+000000000</v>
      </c>
      <c r="M243" s="735"/>
      <c r="N243" s="736"/>
    </row>
    <row r="244" customFormat="false" ht="12.75" hidden="false" customHeight="false" outlineLevel="0" collapsed="false">
      <c r="A244" s="732" t="n">
        <v>241</v>
      </c>
      <c r="B244" s="0" t="n">
        <v>2</v>
      </c>
      <c r="C244" s="0" t="s">
        <v>4853</v>
      </c>
      <c r="D244" s="0" t="str">
        <f aca="false">+$D$2</f>
        <v>XXX</v>
      </c>
      <c r="E244" s="0" t="n">
        <v>2010</v>
      </c>
      <c r="F244" s="198" t="s">
        <v>5514</v>
      </c>
      <c r="G244" s="0" t="s">
        <v>3541</v>
      </c>
      <c r="H244" s="0" t="str">
        <f aca="false">+IF(LEFT(I244,1)="-","","+")</f>
        <v>+</v>
      </c>
      <c r="I244" s="733" t="str">
        <f aca="false">TEXT([2]CeMin!$C$261,"00000000")</f>
        <v>00000000</v>
      </c>
      <c r="J244" s="0" t="n">
        <v>0</v>
      </c>
      <c r="K244" s="737" t="str">
        <f aca="false">+CONCATENATE(B244,C244,D244,E244,F244,G244,H244,I244,J244)</f>
        <v>2030XXX2010CB02615+000000000</v>
      </c>
      <c r="M244" s="735"/>
      <c r="N244" s="736"/>
    </row>
    <row r="245" customFormat="false" ht="12.75" hidden="false" customHeight="false" outlineLevel="0" collapsed="false">
      <c r="A245" s="732" t="n">
        <v>242</v>
      </c>
      <c r="B245" s="0" t="n">
        <v>2</v>
      </c>
      <c r="C245" s="0" t="s">
        <v>4853</v>
      </c>
      <c r="D245" s="0" t="str">
        <f aca="false">+$D$2</f>
        <v>XXX</v>
      </c>
      <c r="E245" s="0" t="n">
        <v>2010</v>
      </c>
      <c r="F245" s="198" t="s">
        <v>5514</v>
      </c>
      <c r="G245" s="0" t="s">
        <v>3554</v>
      </c>
      <c r="H245" s="0" t="str">
        <f aca="false">+IF(LEFT(I245,1)="-","","+")</f>
        <v>+</v>
      </c>
      <c r="I245" s="733" t="str">
        <f aca="false">TEXT([2]CeMin!$C$262,"00000000")</f>
        <v>00000000</v>
      </c>
      <c r="J245" s="0" t="n">
        <v>0</v>
      </c>
      <c r="K245" s="737" t="str">
        <f aca="false">+CONCATENATE(B245,C245,D245,E245,F245,G245,H245,I245,J245)</f>
        <v>2030XXX2010CB02620+000000000</v>
      </c>
      <c r="M245" s="735"/>
      <c r="N245" s="736"/>
    </row>
    <row r="246" customFormat="false" ht="12.75" hidden="false" customHeight="false" outlineLevel="0" collapsed="false">
      <c r="A246" s="732" t="n">
        <v>243</v>
      </c>
      <c r="B246" s="0" t="n">
        <v>2</v>
      </c>
      <c r="C246" s="0" t="s">
        <v>4853</v>
      </c>
      <c r="D246" s="0" t="str">
        <f aca="false">+$D$2</f>
        <v>XXX</v>
      </c>
      <c r="E246" s="0" t="n">
        <v>2010</v>
      </c>
      <c r="F246" s="198" t="s">
        <v>5514</v>
      </c>
      <c r="G246" s="0" t="s">
        <v>3561</v>
      </c>
      <c r="H246" s="0" t="str">
        <f aca="false">+IF(LEFT(I246,1)="-","","+")</f>
        <v>+</v>
      </c>
      <c r="I246" s="733" t="str">
        <f aca="false">TEXT([2]CeMin!$C$263,"00000000")</f>
        <v>00000000</v>
      </c>
      <c r="J246" s="0" t="n">
        <v>0</v>
      </c>
      <c r="K246" s="737" t="str">
        <f aca="false">+CONCATENATE(B246,C246,D246,E246,F246,G246,H246,I246,J246)</f>
        <v>2030XXX2010CB02625+000000000</v>
      </c>
      <c r="M246" s="735"/>
      <c r="N246" s="736"/>
    </row>
    <row r="247" customFormat="false" ht="12.75" hidden="false" customHeight="false" outlineLevel="0" collapsed="false">
      <c r="A247" s="732" t="n">
        <v>244</v>
      </c>
      <c r="B247" s="0" t="n">
        <v>2</v>
      </c>
      <c r="C247" s="0" t="s">
        <v>4853</v>
      </c>
      <c r="D247" s="0" t="str">
        <f aca="false">+$D$2</f>
        <v>XXX</v>
      </c>
      <c r="E247" s="0" t="n">
        <v>2010</v>
      </c>
      <c r="F247" s="198" t="s">
        <v>5514</v>
      </c>
      <c r="G247" s="0" t="s">
        <v>3568</v>
      </c>
      <c r="H247" s="0" t="str">
        <f aca="false">+IF(LEFT(I247,1)="-","","+")</f>
        <v>+</v>
      </c>
      <c r="I247" s="733" t="str">
        <f aca="false">TEXT([2]CeMin!$C$264,"00000000")</f>
        <v>00000000</v>
      </c>
      <c r="J247" s="0" t="n">
        <v>0</v>
      </c>
      <c r="K247" s="737" t="str">
        <f aca="false">+CONCATENATE(B247,C247,D247,E247,F247,G247,H247,I247,J247)</f>
        <v>2030XXX2010CB02630+000000000</v>
      </c>
      <c r="M247" s="735"/>
      <c r="N247" s="736"/>
    </row>
    <row r="248" customFormat="false" ht="12.75" hidden="false" customHeight="false" outlineLevel="0" collapsed="false">
      <c r="A248" s="732" t="n">
        <v>245</v>
      </c>
      <c r="B248" s="0" t="n">
        <v>2</v>
      </c>
      <c r="C248" s="0" t="s">
        <v>4853</v>
      </c>
      <c r="D248" s="0" t="str">
        <f aca="false">+$D$2</f>
        <v>XXX</v>
      </c>
      <c r="E248" s="0" t="n">
        <v>2010</v>
      </c>
      <c r="F248" s="198" t="s">
        <v>5514</v>
      </c>
      <c r="G248" s="0" t="s">
        <v>5166</v>
      </c>
      <c r="H248" s="0" t="str">
        <f aca="false">+IF(LEFT(I248,1)="-","","+")</f>
        <v>+</v>
      </c>
      <c r="I248" s="733" t="str">
        <f aca="false">TEXT([2]CeMin!$C$265,"00000000")</f>
        <v>00000000</v>
      </c>
      <c r="J248" s="0" t="n">
        <v>0</v>
      </c>
      <c r="K248" s="737" t="str">
        <f aca="false">+CONCATENATE(B248,C248,D248,E248,F248,G248,H248,I248,J248)</f>
        <v>2030XXX2010CB02635+000000000</v>
      </c>
      <c r="M248" s="735"/>
      <c r="N248" s="736"/>
    </row>
    <row r="249" customFormat="false" ht="12.75" hidden="false" customHeight="false" outlineLevel="0" collapsed="false">
      <c r="A249" s="732" t="n">
        <v>246</v>
      </c>
      <c r="B249" s="0" t="n">
        <v>2</v>
      </c>
      <c r="C249" s="0" t="s">
        <v>4853</v>
      </c>
      <c r="D249" s="0" t="str">
        <f aca="false">+$D$2</f>
        <v>XXX</v>
      </c>
      <c r="E249" s="0" t="n">
        <v>2010</v>
      </c>
      <c r="F249" s="198" t="s">
        <v>5514</v>
      </c>
      <c r="G249" s="0" t="s">
        <v>3575</v>
      </c>
      <c r="H249" s="0" t="str">
        <f aca="false">+IF(LEFT(I249,1)="-","","+")</f>
        <v>+</v>
      </c>
      <c r="I249" s="733" t="str">
        <f aca="false">TEXT([2]CeMin!$C$266,"00000000")</f>
        <v>00000000</v>
      </c>
      <c r="J249" s="0" t="n">
        <v>0</v>
      </c>
      <c r="K249" s="737" t="str">
        <f aca="false">+CONCATENATE(B249,C249,D249,E249,F249,G249,H249,I249,J249)</f>
        <v>2030XXX2010CB02640+000000000</v>
      </c>
      <c r="M249" s="735"/>
      <c r="N249" s="736"/>
    </row>
    <row r="250" customFormat="false" ht="12.75" hidden="false" customHeight="false" outlineLevel="0" collapsed="false">
      <c r="A250" s="732" t="n">
        <v>247</v>
      </c>
      <c r="B250" s="0" t="n">
        <v>2</v>
      </c>
      <c r="C250" s="0" t="s">
        <v>4853</v>
      </c>
      <c r="D250" s="0" t="str">
        <f aca="false">+$D$2</f>
        <v>XXX</v>
      </c>
      <c r="E250" s="0" t="n">
        <v>2010</v>
      </c>
      <c r="F250" s="198" t="s">
        <v>5514</v>
      </c>
      <c r="G250" s="0" t="s">
        <v>3579</v>
      </c>
      <c r="H250" s="0" t="str">
        <f aca="false">+IF(LEFT(I250,1)="-","","+")</f>
        <v>+</v>
      </c>
      <c r="I250" s="733" t="str">
        <f aca="false">TEXT([2]CeMin!$C$267,"00000000")</f>
        <v>00000000</v>
      </c>
      <c r="J250" s="0" t="n">
        <v>0</v>
      </c>
      <c r="K250" s="737" t="str">
        <f aca="false">+CONCATENATE(B250,C250,D250,E250,F250,G250,H250,I250,J250)</f>
        <v>2030XXX2010CB02645+000000000</v>
      </c>
      <c r="M250" s="735"/>
      <c r="N250" s="736"/>
    </row>
    <row r="251" customFormat="false" ht="12.75" hidden="false" customHeight="false" outlineLevel="0" collapsed="false">
      <c r="A251" s="732" t="n">
        <v>248</v>
      </c>
      <c r="B251" s="0" t="n">
        <v>2</v>
      </c>
      <c r="C251" s="0" t="s">
        <v>4853</v>
      </c>
      <c r="D251" s="0" t="str">
        <f aca="false">+$D$2</f>
        <v>XXX</v>
      </c>
      <c r="E251" s="0" t="n">
        <v>2010</v>
      </c>
      <c r="F251" s="198" t="s">
        <v>5514</v>
      </c>
      <c r="G251" s="0" t="s">
        <v>3586</v>
      </c>
      <c r="H251" s="0" t="str">
        <f aca="false">+IF(LEFT(I251,1)="-","","+")</f>
        <v>+</v>
      </c>
      <c r="I251" s="733" t="str">
        <f aca="false">TEXT([2]CeMin!$C$268,"00000000")</f>
        <v>00000000</v>
      </c>
      <c r="J251" s="0" t="n">
        <v>0</v>
      </c>
      <c r="K251" s="737" t="str">
        <f aca="false">+CONCATENATE(B251,C251,D251,E251,F251,G251,H251,I251,J251)</f>
        <v>2030XXX2010CB02650+000000000</v>
      </c>
      <c r="M251" s="735"/>
      <c r="N251" s="736"/>
    </row>
    <row r="252" customFormat="false" ht="12.75" hidden="false" customHeight="false" outlineLevel="0" collapsed="false">
      <c r="A252" s="732" t="n">
        <v>249</v>
      </c>
      <c r="B252" s="0" t="n">
        <v>2</v>
      </c>
      <c r="C252" s="0" t="s">
        <v>4853</v>
      </c>
      <c r="D252" s="0" t="str">
        <f aca="false">+$D$2</f>
        <v>XXX</v>
      </c>
      <c r="E252" s="0" t="n">
        <v>2010</v>
      </c>
      <c r="F252" s="198" t="s">
        <v>5514</v>
      </c>
      <c r="G252" s="0" t="s">
        <v>5171</v>
      </c>
      <c r="H252" s="0" t="str">
        <f aca="false">+IF(LEFT(I252,1)="-","","+")</f>
        <v>+</v>
      </c>
      <c r="I252" s="733" t="str">
        <f aca="false">TEXT([2]CeMin!$C$269,"00000000")</f>
        <v>00000000</v>
      </c>
      <c r="J252" s="0" t="n">
        <v>0</v>
      </c>
      <c r="K252" s="737" t="str">
        <f aca="false">+CONCATENATE(B252,C252,D252,E252,F252,G252,H252,I252,J252)</f>
        <v>2030XXX2010CB02655+000000000</v>
      </c>
      <c r="M252" s="735"/>
      <c r="N252" s="736"/>
    </row>
    <row r="253" customFormat="false" ht="12.75" hidden="false" customHeight="false" outlineLevel="0" collapsed="false">
      <c r="A253" s="732" t="n">
        <v>250</v>
      </c>
      <c r="B253" s="0" t="n">
        <v>2</v>
      </c>
      <c r="C253" s="0" t="s">
        <v>4853</v>
      </c>
      <c r="D253" s="0" t="str">
        <f aca="false">+$D$2</f>
        <v>XXX</v>
      </c>
      <c r="E253" s="0" t="n">
        <v>2010</v>
      </c>
      <c r="F253" s="198" t="s">
        <v>5514</v>
      </c>
      <c r="G253" s="0" t="s">
        <v>3596</v>
      </c>
      <c r="H253" s="0" t="str">
        <f aca="false">+IF(LEFT(I253,1)="-","","+")</f>
        <v>+</v>
      </c>
      <c r="I253" s="733" t="str">
        <f aca="false">TEXT([2]CeMin!$C$270,"00000000")</f>
        <v>00000000</v>
      </c>
      <c r="J253" s="0" t="n">
        <v>0</v>
      </c>
      <c r="K253" s="737" t="str">
        <f aca="false">+CONCATENATE(B253,C253,D253,E253,F253,G253,H253,I253,J253)</f>
        <v>2030XXX2010CB02660+000000000</v>
      </c>
      <c r="M253" s="735"/>
      <c r="N253" s="736"/>
    </row>
    <row r="254" customFormat="false" ht="12.75" hidden="false" customHeight="false" outlineLevel="0" collapsed="false">
      <c r="A254" s="732" t="n">
        <v>251</v>
      </c>
      <c r="B254" s="0" t="n">
        <v>2</v>
      </c>
      <c r="C254" s="0" t="s">
        <v>4853</v>
      </c>
      <c r="D254" s="0" t="str">
        <f aca="false">+$D$2</f>
        <v>XXX</v>
      </c>
      <c r="E254" s="0" t="n">
        <v>2010</v>
      </c>
      <c r="F254" s="198" t="s">
        <v>5514</v>
      </c>
      <c r="G254" s="0" t="s">
        <v>3603</v>
      </c>
      <c r="H254" s="0" t="str">
        <f aca="false">+IF(LEFT(I254,1)="-","","+")</f>
        <v>+</v>
      </c>
      <c r="I254" s="733" t="str">
        <f aca="false">TEXT([2]CeMin!$C$271,"00000000")</f>
        <v>00000000</v>
      </c>
      <c r="J254" s="0" t="n">
        <v>0</v>
      </c>
      <c r="K254" s="737" t="str">
        <f aca="false">+CONCATENATE(B254,C254,D254,E254,F254,G254,H254,I254,J254)</f>
        <v>2030XXX2010CB02665+000000000</v>
      </c>
      <c r="M254" s="735"/>
      <c r="N254" s="736"/>
    </row>
    <row r="255" customFormat="false" ht="12.75" hidden="false" customHeight="false" outlineLevel="0" collapsed="false">
      <c r="A255" s="732" t="n">
        <v>252</v>
      </c>
      <c r="B255" s="0" t="n">
        <v>2</v>
      </c>
      <c r="C255" s="0" t="s">
        <v>4853</v>
      </c>
      <c r="D255" s="0" t="str">
        <f aca="false">+$D$2</f>
        <v>XXX</v>
      </c>
      <c r="E255" s="0" t="n">
        <v>2010</v>
      </c>
      <c r="F255" s="198" t="s">
        <v>5514</v>
      </c>
      <c r="G255" s="0" t="s">
        <v>5175</v>
      </c>
      <c r="H255" s="0" t="str">
        <f aca="false">+IF(LEFT(I255,1)="-","","+")</f>
        <v>+</v>
      </c>
      <c r="I255" s="733" t="str">
        <f aca="false">TEXT([2]CeMin!$C$272,"00000000")</f>
        <v>00000000</v>
      </c>
      <c r="J255" s="0" t="n">
        <v>0</v>
      </c>
      <c r="K255" s="737" t="str">
        <f aca="false">+CONCATENATE(B255,C255,D255,E255,F255,G255,H255,I255,J255)</f>
        <v>2030XXX2010CB03000+000000000</v>
      </c>
      <c r="M255" s="735"/>
      <c r="N255" s="736"/>
    </row>
    <row r="256" customFormat="false" ht="12.75" hidden="false" customHeight="false" outlineLevel="0" collapsed="false">
      <c r="A256" s="732" t="n">
        <v>253</v>
      </c>
      <c r="B256" s="0" t="n">
        <v>2</v>
      </c>
      <c r="C256" s="0" t="s">
        <v>4853</v>
      </c>
      <c r="D256" s="0" t="str">
        <f aca="false">+$D$2</f>
        <v>XXX</v>
      </c>
      <c r="E256" s="0" t="n">
        <v>2010</v>
      </c>
      <c r="F256" s="198" t="s">
        <v>5514</v>
      </c>
      <c r="G256" s="0" t="s">
        <v>3616</v>
      </c>
      <c r="H256" s="0" t="str">
        <f aca="false">+IF(LEFT(I256,1)="-","","+")</f>
        <v>+</v>
      </c>
      <c r="I256" s="733" t="str">
        <f aca="false">TEXT([2]CeMin!$C$273,"00000000")</f>
        <v>00000000</v>
      </c>
      <c r="J256" s="0" t="n">
        <v>0</v>
      </c>
      <c r="K256" s="737" t="str">
        <f aca="false">+CONCATENATE(B256,C256,D256,E256,F256,G256,H256,I256,J256)</f>
        <v>2030XXX2010CB03005+000000000</v>
      </c>
      <c r="M256" s="735"/>
      <c r="N256" s="736"/>
    </row>
    <row r="257" customFormat="false" ht="12.75" hidden="false" customHeight="false" outlineLevel="0" collapsed="false">
      <c r="A257" s="732" t="n">
        <v>254</v>
      </c>
      <c r="B257" s="0" t="n">
        <v>2</v>
      </c>
      <c r="C257" s="0" t="s">
        <v>4853</v>
      </c>
      <c r="D257" s="0" t="str">
        <f aca="false">+$D$2</f>
        <v>XXX</v>
      </c>
      <c r="E257" s="0" t="n">
        <v>2010</v>
      </c>
      <c r="F257" s="198" t="s">
        <v>5514</v>
      </c>
      <c r="G257" s="0" t="s">
        <v>3620</v>
      </c>
      <c r="H257" s="0" t="str">
        <f aca="false">+IF(LEFT(I257,1)="-","","+")</f>
        <v>+</v>
      </c>
      <c r="I257" s="733" t="str">
        <f aca="false">TEXT([2]CeMin!$C$274,"00000000")</f>
        <v>00000000</v>
      </c>
      <c r="J257" s="0" t="n">
        <v>0</v>
      </c>
      <c r="K257" s="737" t="str">
        <f aca="false">+CONCATENATE(B257,C257,D257,E257,F257,G257,H257,I257,J257)</f>
        <v>2030XXX2010CB03010+000000000</v>
      </c>
      <c r="M257" s="735"/>
      <c r="N257" s="736"/>
    </row>
    <row r="258" customFormat="false" ht="12.75" hidden="false" customHeight="false" outlineLevel="0" collapsed="false">
      <c r="A258" s="732" t="n">
        <v>255</v>
      </c>
      <c r="B258" s="0" t="n">
        <v>2</v>
      </c>
      <c r="C258" s="0" t="s">
        <v>4853</v>
      </c>
      <c r="D258" s="0" t="str">
        <f aca="false">+$D$2</f>
        <v>XXX</v>
      </c>
      <c r="E258" s="0" t="n">
        <v>2010</v>
      </c>
      <c r="F258" s="198" t="s">
        <v>5514</v>
      </c>
      <c r="G258" s="0" t="s">
        <v>3624</v>
      </c>
      <c r="H258" s="0" t="str">
        <f aca="false">+IF(LEFT(I258,1)="-","","+")</f>
        <v>+</v>
      </c>
      <c r="I258" s="733" t="str">
        <f aca="false">TEXT([2]CeMin!$C$275,"00000000")</f>
        <v>00000000</v>
      </c>
      <c r="J258" s="0" t="n">
        <v>0</v>
      </c>
      <c r="K258" s="737" t="str">
        <f aca="false">+CONCATENATE(B258,C258,D258,E258,F258,G258,H258,I258,J258)</f>
        <v>2030XXX2010CB03015+000000000</v>
      </c>
      <c r="M258" s="735"/>
      <c r="N258" s="736"/>
    </row>
    <row r="259" customFormat="false" ht="12.75" hidden="false" customHeight="false" outlineLevel="0" collapsed="false">
      <c r="A259" s="732" t="n">
        <v>256</v>
      </c>
      <c r="B259" s="0" t="n">
        <v>2</v>
      </c>
      <c r="C259" s="0" t="s">
        <v>4853</v>
      </c>
      <c r="D259" s="0" t="str">
        <f aca="false">+$D$2</f>
        <v>XXX</v>
      </c>
      <c r="E259" s="0" t="n">
        <v>2010</v>
      </c>
      <c r="F259" s="198" t="s">
        <v>5514</v>
      </c>
      <c r="G259" s="0" t="s">
        <v>3628</v>
      </c>
      <c r="H259" s="0" t="str">
        <f aca="false">+IF(LEFT(I259,1)="-","","+")</f>
        <v>+</v>
      </c>
      <c r="I259" s="733" t="str">
        <f aca="false">TEXT([2]CeMin!$C$276,"00000000")</f>
        <v>00000000</v>
      </c>
      <c r="J259" s="0" t="n">
        <v>0</v>
      </c>
      <c r="K259" s="737" t="str">
        <f aca="false">+CONCATENATE(B259,C259,D259,E259,F259,G259,H259,I259,J259)</f>
        <v>2030XXX2010CB03020+000000000</v>
      </c>
      <c r="M259" s="735"/>
      <c r="N259" s="736"/>
    </row>
    <row r="260" customFormat="false" ht="12.75" hidden="false" customHeight="false" outlineLevel="0" collapsed="false">
      <c r="A260" s="732" t="n">
        <v>257</v>
      </c>
      <c r="B260" s="0" t="n">
        <v>2</v>
      </c>
      <c r="C260" s="0" t="s">
        <v>4853</v>
      </c>
      <c r="D260" s="0" t="str">
        <f aca="false">+$D$2</f>
        <v>XXX</v>
      </c>
      <c r="E260" s="0" t="n">
        <v>2010</v>
      </c>
      <c r="F260" s="198" t="s">
        <v>5514</v>
      </c>
      <c r="G260" s="0" t="s">
        <v>3635</v>
      </c>
      <c r="H260" s="0" t="str">
        <f aca="false">+IF(LEFT(I260,1)="-","","+")</f>
        <v>+</v>
      </c>
      <c r="I260" s="733" t="str">
        <f aca="false">TEXT([2]CeMin!$C$277,"00000000")</f>
        <v>00000000</v>
      </c>
      <c r="J260" s="0" t="n">
        <v>0</v>
      </c>
      <c r="K260" s="737" t="str">
        <f aca="false">+CONCATENATE(B260,C260,D260,E260,F260,G260,H260,I260,J260)</f>
        <v>2030XXX2010CB03025+000000000</v>
      </c>
      <c r="M260" s="735"/>
      <c r="N260" s="736"/>
    </row>
    <row r="261" customFormat="false" ht="12.75" hidden="false" customHeight="false" outlineLevel="0" collapsed="false">
      <c r="A261" s="732" t="n">
        <v>258</v>
      </c>
      <c r="B261" s="0" t="n">
        <v>2</v>
      </c>
      <c r="C261" s="0" t="s">
        <v>4853</v>
      </c>
      <c r="D261" s="0" t="str">
        <f aca="false">+$D$2</f>
        <v>XXX</v>
      </c>
      <c r="E261" s="0" t="n">
        <v>2010</v>
      </c>
      <c r="F261" s="198" t="s">
        <v>5514</v>
      </c>
      <c r="G261" s="0" t="s">
        <v>3639</v>
      </c>
      <c r="H261" s="0" t="str">
        <f aca="false">+IF(LEFT(I261,1)="-","","+")</f>
        <v>+</v>
      </c>
      <c r="I261" s="733" t="str">
        <f aca="false">TEXT([2]CeMin!$C$278,"00000000")</f>
        <v>00000000</v>
      </c>
      <c r="J261" s="0" t="n">
        <v>0</v>
      </c>
      <c r="K261" s="737" t="str">
        <f aca="false">+CONCATENATE(B261,C261,D261,E261,F261,G261,H261,I261,J261)</f>
        <v>2030XXX2010CB03030+000000000</v>
      </c>
      <c r="M261" s="735"/>
      <c r="N261" s="736"/>
    </row>
    <row r="262" customFormat="false" ht="12.75" hidden="false" customHeight="false" outlineLevel="0" collapsed="false">
      <c r="A262" s="732" t="n">
        <v>259</v>
      </c>
      <c r="B262" s="0" t="n">
        <v>2</v>
      </c>
      <c r="C262" s="0" t="s">
        <v>4853</v>
      </c>
      <c r="D262" s="0" t="str">
        <f aca="false">+$D$2</f>
        <v>XXX</v>
      </c>
      <c r="E262" s="0" t="n">
        <v>2010</v>
      </c>
      <c r="F262" s="198" t="s">
        <v>5514</v>
      </c>
      <c r="G262" s="0" t="s">
        <v>5183</v>
      </c>
      <c r="H262" s="0" t="str">
        <f aca="false">+IF(LEFT(I262,1)="-","","+")</f>
        <v>+</v>
      </c>
      <c r="I262" s="733" t="str">
        <f aca="false">TEXT([2]CeMin!$C$279,"00000000")</f>
        <v>00000000</v>
      </c>
      <c r="J262" s="0" t="n">
        <v>0</v>
      </c>
      <c r="K262" s="737" t="str">
        <f aca="false">+CONCATENATE(B262,C262,D262,E262,F262,G262,H262,I262,J262)</f>
        <v>2030XXX2010CB04000+000000000</v>
      </c>
      <c r="M262" s="735"/>
      <c r="N262" s="736"/>
    </row>
    <row r="263" customFormat="false" ht="12.75" hidden="false" customHeight="false" outlineLevel="0" collapsed="false">
      <c r="A263" s="732" t="n">
        <v>260</v>
      </c>
      <c r="B263" s="0" t="n">
        <v>2</v>
      </c>
      <c r="C263" s="0" t="s">
        <v>4853</v>
      </c>
      <c r="D263" s="0" t="str">
        <f aca="false">+$D$2</f>
        <v>XXX</v>
      </c>
      <c r="E263" s="0" t="n">
        <v>2010</v>
      </c>
      <c r="F263" s="198" t="s">
        <v>5514</v>
      </c>
      <c r="G263" s="0" t="s">
        <v>3646</v>
      </c>
      <c r="H263" s="0" t="str">
        <f aca="false">+IF(LEFT(I263,1)="-","","+")</f>
        <v>+</v>
      </c>
      <c r="I263" s="733" t="str">
        <f aca="false">TEXT([2]CeMin!$C$280,"00000000")</f>
        <v>00000000</v>
      </c>
      <c r="J263" s="0" t="n">
        <v>0</v>
      </c>
      <c r="K263" s="737" t="str">
        <f aca="false">+CONCATENATE(B263,C263,D263,E263,F263,G263,H263,I263,J263)</f>
        <v>2030XXX2010CB04005+000000000</v>
      </c>
      <c r="M263" s="735"/>
      <c r="N263" s="736"/>
    </row>
    <row r="264" customFormat="false" ht="12.75" hidden="false" customHeight="false" outlineLevel="0" collapsed="false">
      <c r="A264" s="732" t="n">
        <v>261</v>
      </c>
      <c r="B264" s="0" t="n">
        <v>2</v>
      </c>
      <c r="C264" s="0" t="s">
        <v>4853</v>
      </c>
      <c r="D264" s="0" t="str">
        <f aca="false">+$D$2</f>
        <v>XXX</v>
      </c>
      <c r="E264" s="0" t="n">
        <v>2010</v>
      </c>
      <c r="F264" s="198" t="s">
        <v>5514</v>
      </c>
      <c r="G264" s="0" t="s">
        <v>5186</v>
      </c>
      <c r="H264" s="0" t="str">
        <f aca="false">+IF(LEFT(I264,1)="-","","+")</f>
        <v>+</v>
      </c>
      <c r="I264" s="733" t="str">
        <f aca="false">TEXT([2]CeMin!$C$281,"00000000")</f>
        <v>00000000</v>
      </c>
      <c r="J264" s="0" t="n">
        <v>0</v>
      </c>
      <c r="K264" s="737" t="str">
        <f aca="false">+CONCATENATE(B264,C264,D264,E264,F264,G264,H264,I264,J264)</f>
        <v>2030XXX2010CB04010+000000000</v>
      </c>
      <c r="M264" s="735"/>
      <c r="N264" s="736"/>
    </row>
    <row r="265" customFormat="false" ht="12.75" hidden="false" customHeight="false" outlineLevel="0" collapsed="false">
      <c r="A265" s="732" t="n">
        <v>262</v>
      </c>
      <c r="B265" s="0" t="n">
        <v>2</v>
      </c>
      <c r="C265" s="0" t="s">
        <v>4853</v>
      </c>
      <c r="D265" s="0" t="str">
        <f aca="false">+$D$2</f>
        <v>XXX</v>
      </c>
      <c r="E265" s="0" t="n">
        <v>2010</v>
      </c>
      <c r="F265" s="198" t="s">
        <v>5514</v>
      </c>
      <c r="G265" s="0" t="s">
        <v>3653</v>
      </c>
      <c r="H265" s="0" t="str">
        <f aca="false">+IF(LEFT(I265,1)="-","","+")</f>
        <v>+</v>
      </c>
      <c r="I265" s="733" t="str">
        <f aca="false">TEXT([2]CeMin!$C$282,"00000000")</f>
        <v>00000000</v>
      </c>
      <c r="J265" s="0" t="n">
        <v>0</v>
      </c>
      <c r="K265" s="737" t="str">
        <f aca="false">+CONCATENATE(B265,C265,D265,E265,F265,G265,H265,I265,J265)</f>
        <v>2030XXX2010CB04015+000000000</v>
      </c>
      <c r="M265" s="735"/>
      <c r="N265" s="736"/>
    </row>
    <row r="266" customFormat="false" ht="12.75" hidden="false" customHeight="false" outlineLevel="0" collapsed="false">
      <c r="A266" s="732" t="n">
        <v>263</v>
      </c>
      <c r="B266" s="0" t="n">
        <v>2</v>
      </c>
      <c r="C266" s="0" t="s">
        <v>4853</v>
      </c>
      <c r="D266" s="0" t="str">
        <f aca="false">+$D$2</f>
        <v>XXX</v>
      </c>
      <c r="E266" s="0" t="n">
        <v>2010</v>
      </c>
      <c r="F266" s="198" t="s">
        <v>5514</v>
      </c>
      <c r="G266" s="0" t="s">
        <v>3657</v>
      </c>
      <c r="H266" s="0" t="str">
        <f aca="false">+IF(LEFT(I266,1)="-","","+")</f>
        <v>+</v>
      </c>
      <c r="I266" s="733" t="str">
        <f aca="false">TEXT([2]CeMin!$C$283,"00000000")</f>
        <v>00000000</v>
      </c>
      <c r="J266" s="0" t="n">
        <v>0</v>
      </c>
      <c r="K266" s="737" t="str">
        <f aca="false">+CONCATENATE(B266,C266,D266,E266,F266,G266,H266,I266,J266)</f>
        <v>2030XXX2010CB04020+000000000</v>
      </c>
      <c r="M266" s="735"/>
      <c r="N266" s="736"/>
    </row>
    <row r="267" customFormat="false" ht="12.75" hidden="false" customHeight="false" outlineLevel="0" collapsed="false">
      <c r="A267" s="732" t="n">
        <v>264</v>
      </c>
      <c r="B267" s="0" t="n">
        <v>2</v>
      </c>
      <c r="C267" s="0" t="s">
        <v>4853</v>
      </c>
      <c r="D267" s="0" t="str">
        <f aca="false">+$D$2</f>
        <v>XXX</v>
      </c>
      <c r="E267" s="0" t="n">
        <v>2010</v>
      </c>
      <c r="F267" s="198" t="s">
        <v>5514</v>
      </c>
      <c r="G267" s="0" t="s">
        <v>5190</v>
      </c>
      <c r="H267" s="0" t="str">
        <f aca="false">+IF(LEFT(I267,1)="-","","+")</f>
        <v>+</v>
      </c>
      <c r="I267" s="733" t="str">
        <f aca="false">TEXT([2]CeMin!$C$284,"00000000")</f>
        <v>00000000</v>
      </c>
      <c r="J267" s="0" t="n">
        <v>0</v>
      </c>
      <c r="K267" s="737" t="str">
        <f aca="false">+CONCATENATE(B267,C267,D267,E267,F267,G267,H267,I267,J267)</f>
        <v>2030XXX2010CB04025+000000000</v>
      </c>
      <c r="M267" s="735"/>
      <c r="N267" s="736"/>
    </row>
    <row r="268" customFormat="false" ht="12.75" hidden="false" customHeight="false" outlineLevel="0" collapsed="false">
      <c r="A268" s="732" t="n">
        <v>265</v>
      </c>
      <c r="B268" s="0" t="n">
        <v>2</v>
      </c>
      <c r="C268" s="0" t="s">
        <v>4853</v>
      </c>
      <c r="D268" s="0" t="str">
        <f aca="false">+$D$2</f>
        <v>XXX</v>
      </c>
      <c r="E268" s="0" t="n">
        <v>2010</v>
      </c>
      <c r="F268" s="198" t="s">
        <v>5514</v>
      </c>
      <c r="G268" s="0" t="s">
        <v>3661</v>
      </c>
      <c r="H268" s="0" t="str">
        <f aca="false">+IF(LEFT(I268,1)="-","","+")</f>
        <v>+</v>
      </c>
      <c r="I268" s="733" t="str">
        <f aca="false">TEXT([2]CeMin!$C$285,"00000000")</f>
        <v>00000000</v>
      </c>
      <c r="J268" s="0" t="n">
        <v>0</v>
      </c>
      <c r="K268" s="737" t="str">
        <f aca="false">+CONCATENATE(B268,C268,D268,E268,F268,G268,H268,I268,J268)</f>
        <v>2030XXX2010CB04030+000000000</v>
      </c>
      <c r="M268" s="735"/>
      <c r="N268" s="736"/>
    </row>
    <row r="269" customFormat="false" ht="12.75" hidden="false" customHeight="false" outlineLevel="0" collapsed="false">
      <c r="A269" s="732" t="n">
        <v>266</v>
      </c>
      <c r="B269" s="0" t="n">
        <v>2</v>
      </c>
      <c r="C269" s="0" t="s">
        <v>4853</v>
      </c>
      <c r="D269" s="0" t="str">
        <f aca="false">+$D$2</f>
        <v>XXX</v>
      </c>
      <c r="E269" s="0" t="n">
        <v>2010</v>
      </c>
      <c r="F269" s="198" t="s">
        <v>5514</v>
      </c>
      <c r="G269" s="0" t="s">
        <v>3665</v>
      </c>
      <c r="H269" s="0" t="str">
        <f aca="false">+IF(LEFT(I269,1)="-","","+")</f>
        <v>+</v>
      </c>
      <c r="I269" s="733" t="str">
        <f aca="false">TEXT([2]CeMin!$C$286,"00000000")</f>
        <v>00000000</v>
      </c>
      <c r="J269" s="0" t="n">
        <v>0</v>
      </c>
      <c r="K269" s="737" t="str">
        <f aca="false">+CONCATENATE(B269,C269,D269,E269,F269,G269,H269,I269,J269)</f>
        <v>2030XXX2010CB04035+000000000</v>
      </c>
      <c r="M269" s="735"/>
      <c r="N269" s="736"/>
    </row>
    <row r="270" customFormat="false" ht="12.75" hidden="false" customHeight="false" outlineLevel="0" collapsed="false">
      <c r="A270" s="732" t="n">
        <v>267</v>
      </c>
      <c r="B270" s="0" t="n">
        <v>2</v>
      </c>
      <c r="C270" s="0" t="s">
        <v>4853</v>
      </c>
      <c r="D270" s="0" t="str">
        <f aca="false">+$D$2</f>
        <v>XXX</v>
      </c>
      <c r="E270" s="0" t="n">
        <v>2010</v>
      </c>
      <c r="F270" s="198" t="s">
        <v>5514</v>
      </c>
      <c r="G270" s="0" t="s">
        <v>3669</v>
      </c>
      <c r="H270" s="0" t="str">
        <f aca="false">+IF(LEFT(I270,1)="-","","+")</f>
        <v>+</v>
      </c>
      <c r="I270" s="733" t="str">
        <f aca="false">TEXT([2]CeMin!$C$287,"00000000")</f>
        <v>00000000</v>
      </c>
      <c r="J270" s="0" t="n">
        <v>0</v>
      </c>
      <c r="K270" s="737" t="str">
        <f aca="false">+CONCATENATE(B270,C270,D270,E270,F270,G270,H270,I270,J270)</f>
        <v>2030XXX2010CB04040+000000000</v>
      </c>
      <c r="M270" s="735"/>
      <c r="N270" s="736"/>
    </row>
    <row r="271" customFormat="false" ht="12.75" hidden="false" customHeight="false" outlineLevel="0" collapsed="false">
      <c r="A271" s="732" t="n">
        <v>268</v>
      </c>
      <c r="B271" s="0" t="n">
        <v>2</v>
      </c>
      <c r="C271" s="0" t="s">
        <v>4853</v>
      </c>
      <c r="D271" s="0" t="str">
        <f aca="false">+$D$2</f>
        <v>XXX</v>
      </c>
      <c r="E271" s="0" t="n">
        <v>2010</v>
      </c>
      <c r="F271" s="198" t="s">
        <v>5514</v>
      </c>
      <c r="G271" s="0" t="s">
        <v>5195</v>
      </c>
      <c r="H271" s="0" t="str">
        <f aca="false">+IF(LEFT(I271,1)="-","","+")</f>
        <v>+</v>
      </c>
      <c r="I271" s="733" t="str">
        <f aca="false">TEXT([2]CeMin!$C$288,"00000000")</f>
        <v>00000000</v>
      </c>
      <c r="J271" s="0" t="n">
        <v>0</v>
      </c>
      <c r="K271" s="737" t="str">
        <f aca="false">+CONCATENATE(B271,C271,D271,E271,F271,G271,H271,I271,J271)</f>
        <v>2030XXX2010CB05089+000000000</v>
      </c>
      <c r="M271" s="735"/>
      <c r="N271" s="736"/>
    </row>
    <row r="272" customFormat="false" ht="12.75" hidden="false" customHeight="false" outlineLevel="0" collapsed="false">
      <c r="A272" s="732" t="n">
        <v>269</v>
      </c>
      <c r="B272" s="0" t="n">
        <v>2</v>
      </c>
      <c r="C272" s="0" t="s">
        <v>4853</v>
      </c>
      <c r="D272" s="0" t="str">
        <f aca="false">+$D$2</f>
        <v>XXX</v>
      </c>
      <c r="E272" s="0" t="n">
        <v>2010</v>
      </c>
      <c r="F272" s="198" t="s">
        <v>5514</v>
      </c>
      <c r="G272" s="0" t="s">
        <v>5197</v>
      </c>
      <c r="H272" s="0" t="str">
        <f aca="false">+IF(LEFT(I272,1)="-","","+")</f>
        <v>+</v>
      </c>
      <c r="I272" s="733" t="str">
        <f aca="false">TEXT([2]CeMin!$C$289,"00000000")</f>
        <v>00000000</v>
      </c>
      <c r="J272" s="0" t="n">
        <v>0</v>
      </c>
      <c r="K272" s="737" t="str">
        <f aca="false">+CONCATENATE(B272,C272,D272,E272,F272,G272,H272,I272,J272)</f>
        <v>2030XXX2010CB05000+000000000</v>
      </c>
      <c r="M272" s="735"/>
      <c r="N272" s="736"/>
    </row>
    <row r="273" customFormat="false" ht="12.75" hidden="false" customHeight="false" outlineLevel="0" collapsed="false">
      <c r="A273" s="732" t="n">
        <v>270</v>
      </c>
      <c r="B273" s="0" t="n">
        <v>2</v>
      </c>
      <c r="C273" s="0" t="s">
        <v>4853</v>
      </c>
      <c r="D273" s="0" t="str">
        <f aca="false">+$D$2</f>
        <v>XXX</v>
      </c>
      <c r="E273" s="0" t="n">
        <v>2010</v>
      </c>
      <c r="F273" s="198" t="s">
        <v>5514</v>
      </c>
      <c r="G273" s="0" t="s">
        <v>5199</v>
      </c>
      <c r="H273" s="0" t="str">
        <f aca="false">+IF(LEFT(I273,1)="-","","+")</f>
        <v>+</v>
      </c>
      <c r="I273" s="733" t="str">
        <f aca="false">TEXT([2]CeMin!$C$290,"00000000")</f>
        <v>00000000</v>
      </c>
      <c r="J273" s="0" t="n">
        <v>0</v>
      </c>
      <c r="K273" s="737" t="str">
        <f aca="false">+CONCATENATE(B273,C273,D273,E273,F273,G273,H273,I273,J273)</f>
        <v>2030XXX2010CB05005+000000000</v>
      </c>
      <c r="M273" s="735"/>
      <c r="N273" s="736"/>
    </row>
    <row r="274" customFormat="false" ht="12.75" hidden="false" customHeight="false" outlineLevel="0" collapsed="false">
      <c r="A274" s="732" t="n">
        <v>271</v>
      </c>
      <c r="B274" s="0" t="n">
        <v>2</v>
      </c>
      <c r="C274" s="0" t="s">
        <v>4853</v>
      </c>
      <c r="D274" s="0" t="str">
        <f aca="false">+$D$2</f>
        <v>XXX</v>
      </c>
      <c r="E274" s="0" t="n">
        <v>2010</v>
      </c>
      <c r="F274" s="198" t="s">
        <v>5514</v>
      </c>
      <c r="G274" s="0" t="s">
        <v>3679</v>
      </c>
      <c r="H274" s="0" t="str">
        <f aca="false">+IF(LEFT(I274,1)="-","","+")</f>
        <v>+</v>
      </c>
      <c r="I274" s="733" t="str">
        <f aca="false">TEXT([2]CeMin!$C$291,"00000000")</f>
        <v>00000000</v>
      </c>
      <c r="J274" s="0" t="n">
        <v>0</v>
      </c>
      <c r="K274" s="737" t="str">
        <f aca="false">+CONCATENATE(B274,C274,D274,E274,F274,G274,H274,I274,J274)</f>
        <v>2030XXX2010CB05010+000000000</v>
      </c>
      <c r="M274" s="735"/>
      <c r="N274" s="736"/>
    </row>
    <row r="275" customFormat="false" ht="12.75" hidden="false" customHeight="false" outlineLevel="0" collapsed="false">
      <c r="A275" s="732" t="n">
        <v>272</v>
      </c>
      <c r="B275" s="0" t="n">
        <v>2</v>
      </c>
      <c r="C275" s="0" t="s">
        <v>4853</v>
      </c>
      <c r="D275" s="0" t="str">
        <f aca="false">+$D$2</f>
        <v>XXX</v>
      </c>
      <c r="E275" s="0" t="n">
        <v>2010</v>
      </c>
      <c r="F275" s="198" t="s">
        <v>5514</v>
      </c>
      <c r="G275" s="0" t="s">
        <v>3715</v>
      </c>
      <c r="H275" s="0" t="str">
        <f aca="false">+IF(LEFT(I275,1)="-","","+")</f>
        <v>+</v>
      </c>
      <c r="I275" s="733" t="str">
        <f aca="false">TEXT([2]CeMin!$C$292,"00000000")</f>
        <v>00000000</v>
      </c>
      <c r="J275" s="0" t="n">
        <v>0</v>
      </c>
      <c r="K275" s="737" t="str">
        <f aca="false">+CONCATENATE(B275,C275,D275,E275,F275,G275,H275,I275,J275)</f>
        <v>2030XXX2010CB05015+000000000</v>
      </c>
      <c r="M275" s="735"/>
      <c r="N275" s="736"/>
    </row>
    <row r="276" customFormat="false" ht="12.75" hidden="false" customHeight="false" outlineLevel="0" collapsed="false">
      <c r="A276" s="732" t="n">
        <v>273</v>
      </c>
      <c r="B276" s="0" t="n">
        <v>2</v>
      </c>
      <c r="C276" s="0" t="s">
        <v>4853</v>
      </c>
      <c r="D276" s="0" t="str">
        <f aca="false">+$D$2</f>
        <v>XXX</v>
      </c>
      <c r="E276" s="0" t="n">
        <v>2010</v>
      </c>
      <c r="F276" s="198" t="s">
        <v>5514</v>
      </c>
      <c r="G276" s="0" t="s">
        <v>3749</v>
      </c>
      <c r="H276" s="0" t="str">
        <f aca="false">+IF(LEFT(I276,1)="-","","+")</f>
        <v>+</v>
      </c>
      <c r="I276" s="733" t="str">
        <f aca="false">TEXT([2]CeMin!$C$293,"00000000")</f>
        <v>00000000</v>
      </c>
      <c r="J276" s="0" t="n">
        <v>0</v>
      </c>
      <c r="K276" s="737" t="str">
        <f aca="false">+CONCATENATE(B276,C276,D276,E276,F276,G276,H276,I276,J276)</f>
        <v>2030XXX2010CB05020+000000000</v>
      </c>
      <c r="M276" s="735"/>
      <c r="N276" s="736"/>
    </row>
    <row r="277" customFormat="false" ht="12.75" hidden="false" customHeight="false" outlineLevel="0" collapsed="false">
      <c r="A277" s="732" t="n">
        <v>274</v>
      </c>
      <c r="B277" s="0" t="n">
        <v>2</v>
      </c>
      <c r="C277" s="0" t="s">
        <v>4853</v>
      </c>
      <c r="D277" s="0" t="str">
        <f aca="false">+$D$2</f>
        <v>XXX</v>
      </c>
      <c r="E277" s="0" t="n">
        <v>2010</v>
      </c>
      <c r="F277" s="198" t="s">
        <v>5514</v>
      </c>
      <c r="G277" s="0" t="s">
        <v>5204</v>
      </c>
      <c r="H277" s="0" t="str">
        <f aca="false">+IF(LEFT(I277,1)="-","","+")</f>
        <v>+</v>
      </c>
      <c r="I277" s="733" t="str">
        <f aca="false">TEXT([2]CeMin!$C$294,"00000000")</f>
        <v>00000000</v>
      </c>
      <c r="J277" s="0" t="n">
        <v>0</v>
      </c>
      <c r="K277" s="737" t="str">
        <f aca="false">+CONCATENATE(B277,C277,D277,E277,F277,G277,H277,I277,J277)</f>
        <v>2030XXX2010CB06000+000000000</v>
      </c>
      <c r="M277" s="735"/>
      <c r="N277" s="736"/>
    </row>
    <row r="278" customFormat="false" ht="12.75" hidden="false" customHeight="false" outlineLevel="0" collapsed="false">
      <c r="A278" s="732" t="n">
        <v>275</v>
      </c>
      <c r="B278" s="0" t="n">
        <v>2</v>
      </c>
      <c r="C278" s="0" t="s">
        <v>4853</v>
      </c>
      <c r="D278" s="0" t="str">
        <f aca="false">+$D$2</f>
        <v>XXX</v>
      </c>
      <c r="E278" s="0" t="n">
        <v>2010</v>
      </c>
      <c r="F278" s="198" t="s">
        <v>5514</v>
      </c>
      <c r="G278" s="0" t="s">
        <v>3787</v>
      </c>
      <c r="H278" s="0" t="str">
        <f aca="false">+IF(LEFT(I278,1)="-","","+")</f>
        <v>+</v>
      </c>
      <c r="I278" s="733" t="str">
        <f aca="false">TEXT([2]CeMin!$C$295,"00000000")</f>
        <v>00000000</v>
      </c>
      <c r="J278" s="0" t="n">
        <v>0</v>
      </c>
      <c r="K278" s="737" t="str">
        <f aca="false">+CONCATENATE(B278,C278,D278,E278,F278,G278,H278,I278,J278)</f>
        <v>2030XXX2010CB06005+000000000</v>
      </c>
      <c r="M278" s="735"/>
      <c r="N278" s="736"/>
    </row>
    <row r="279" customFormat="false" ht="12.75" hidden="false" customHeight="false" outlineLevel="0" collapsed="false">
      <c r="A279" s="732" t="n">
        <v>276</v>
      </c>
      <c r="B279" s="0" t="n">
        <v>2</v>
      </c>
      <c r="C279" s="0" t="s">
        <v>4853</v>
      </c>
      <c r="D279" s="0" t="str">
        <f aca="false">+$D$2</f>
        <v>XXX</v>
      </c>
      <c r="E279" s="0" t="n">
        <v>2010</v>
      </c>
      <c r="F279" s="198" t="s">
        <v>5514</v>
      </c>
      <c r="G279" s="0" t="s">
        <v>3821</v>
      </c>
      <c r="H279" s="0" t="str">
        <f aca="false">+IF(LEFT(I279,1)="-","","+")</f>
        <v>+</v>
      </c>
      <c r="I279" s="733" t="str">
        <f aca="false">TEXT([2]CeMin!$C$296,"00000000")</f>
        <v>00000000</v>
      </c>
      <c r="J279" s="0" t="n">
        <v>0</v>
      </c>
      <c r="K279" s="737" t="str">
        <f aca="false">+CONCATENATE(B279,C279,D279,E279,F279,G279,H279,I279,J279)</f>
        <v>2030XXX2010CB06010+000000000</v>
      </c>
      <c r="M279" s="735"/>
      <c r="N279" s="736"/>
    </row>
    <row r="280" customFormat="false" ht="12.75" hidden="false" customHeight="false" outlineLevel="0" collapsed="false">
      <c r="A280" s="732" t="n">
        <v>277</v>
      </c>
      <c r="B280" s="0" t="n">
        <v>2</v>
      </c>
      <c r="C280" s="0" t="s">
        <v>4853</v>
      </c>
      <c r="D280" s="0" t="str">
        <f aca="false">+$D$2</f>
        <v>XXX</v>
      </c>
      <c r="E280" s="0" t="n">
        <v>2010</v>
      </c>
      <c r="F280" s="198" t="s">
        <v>5514</v>
      </c>
      <c r="G280" s="0" t="s">
        <v>5208</v>
      </c>
      <c r="H280" s="0" t="str">
        <f aca="false">+IF(LEFT(I280,1)="-","","+")</f>
        <v>+</v>
      </c>
      <c r="I280" s="733" t="str">
        <f aca="false">TEXT([2]CeMin!$C$297,"00000000")</f>
        <v>00000000</v>
      </c>
      <c r="J280" s="0" t="n">
        <v>0</v>
      </c>
      <c r="K280" s="737" t="str">
        <f aca="false">+CONCATENATE(B280,C280,D280,E280,F280,G280,H280,I280,J280)</f>
        <v>2030XXX2010CB07000+000000000</v>
      </c>
      <c r="M280" s="735"/>
      <c r="N280" s="736"/>
    </row>
    <row r="281" customFormat="false" ht="12.75" hidden="false" customHeight="false" outlineLevel="0" collapsed="false">
      <c r="A281" s="732" t="n">
        <v>278</v>
      </c>
      <c r="B281" s="0" t="n">
        <v>2</v>
      </c>
      <c r="C281" s="0" t="s">
        <v>4853</v>
      </c>
      <c r="D281" s="0" t="str">
        <f aca="false">+$D$2</f>
        <v>XXX</v>
      </c>
      <c r="E281" s="0" t="n">
        <v>2010</v>
      </c>
      <c r="F281" s="198" t="s">
        <v>5514</v>
      </c>
      <c r="G281" s="0" t="s">
        <v>3858</v>
      </c>
      <c r="H281" s="0" t="str">
        <f aca="false">+IF(LEFT(I281,1)="-","","+")</f>
        <v>+</v>
      </c>
      <c r="I281" s="733" t="str">
        <f aca="false">TEXT([2]CeMin!$C$298,"00000000")</f>
        <v>00000000</v>
      </c>
      <c r="J281" s="0" t="n">
        <v>0</v>
      </c>
      <c r="K281" s="737" t="str">
        <f aca="false">+CONCATENATE(B281,C281,D281,E281,F281,G281,H281,I281,J281)</f>
        <v>2030XXX2010CB07005+000000000</v>
      </c>
      <c r="M281" s="735"/>
      <c r="N281" s="736"/>
    </row>
    <row r="282" customFormat="false" ht="12.75" hidden="false" customHeight="false" outlineLevel="0" collapsed="false">
      <c r="A282" s="732" t="n">
        <v>279</v>
      </c>
      <c r="B282" s="0" t="n">
        <v>2</v>
      </c>
      <c r="C282" s="0" t="s">
        <v>4853</v>
      </c>
      <c r="D282" s="0" t="str">
        <f aca="false">+$D$2</f>
        <v>XXX</v>
      </c>
      <c r="E282" s="0" t="n">
        <v>2010</v>
      </c>
      <c r="F282" s="198" t="s">
        <v>5514</v>
      </c>
      <c r="G282" s="0" t="s">
        <v>3892</v>
      </c>
      <c r="H282" s="0" t="str">
        <f aca="false">+IF(LEFT(I282,1)="-","","+")</f>
        <v>+</v>
      </c>
      <c r="I282" s="733" t="str">
        <f aca="false">TEXT([2]CeMin!$C$299,"00000000")</f>
        <v>00000000</v>
      </c>
      <c r="J282" s="0" t="n">
        <v>0</v>
      </c>
      <c r="K282" s="737" t="str">
        <f aca="false">+CONCATENATE(B282,C282,D282,E282,F282,G282,H282,I282,J282)</f>
        <v>2030XXX2010CB07010+000000000</v>
      </c>
      <c r="M282" s="735"/>
      <c r="N282" s="736"/>
    </row>
    <row r="283" customFormat="false" ht="12.75" hidden="false" customHeight="false" outlineLevel="0" collapsed="false">
      <c r="A283" s="732" t="n">
        <v>280</v>
      </c>
      <c r="B283" s="0" t="n">
        <v>2</v>
      </c>
      <c r="C283" s="0" t="s">
        <v>4853</v>
      </c>
      <c r="D283" s="0" t="str">
        <f aca="false">+$D$2</f>
        <v>XXX</v>
      </c>
      <c r="E283" s="0" t="n">
        <v>2010</v>
      </c>
      <c r="F283" s="198" t="s">
        <v>5514</v>
      </c>
      <c r="G283" s="0" t="s">
        <v>5212</v>
      </c>
      <c r="H283" s="0" t="str">
        <f aca="false">+IF(LEFT(I283,1)="-","","+")</f>
        <v>+</v>
      </c>
      <c r="I283" s="733" t="str">
        <f aca="false">TEXT([2]CeMin!$C$300,"00000000")</f>
        <v>00000000</v>
      </c>
      <c r="J283" s="0" t="n">
        <v>0</v>
      </c>
      <c r="K283" s="737" t="str">
        <f aca="false">+CONCATENATE(B283,C283,D283,E283,F283,G283,H283,I283,J283)</f>
        <v>2030XXX2010CB08000+000000000</v>
      </c>
      <c r="M283" s="735"/>
      <c r="N283" s="736"/>
    </row>
    <row r="284" customFormat="false" ht="12.75" hidden="false" customHeight="false" outlineLevel="0" collapsed="false">
      <c r="A284" s="732" t="n">
        <v>281</v>
      </c>
      <c r="B284" s="0" t="n">
        <v>2</v>
      </c>
      <c r="C284" s="0" t="s">
        <v>4853</v>
      </c>
      <c r="D284" s="0" t="str">
        <f aca="false">+$D$2</f>
        <v>XXX</v>
      </c>
      <c r="E284" s="0" t="n">
        <v>2010</v>
      </c>
      <c r="F284" s="198" t="s">
        <v>5514</v>
      </c>
      <c r="G284" s="0" t="s">
        <v>3929</v>
      </c>
      <c r="H284" s="0" t="str">
        <f aca="false">+IF(LEFT(I284,1)="-","","+")</f>
        <v>+</v>
      </c>
      <c r="I284" s="733" t="str">
        <f aca="false">TEXT([2]CeMin!$C$301,"00000000")</f>
        <v>00000000</v>
      </c>
      <c r="J284" s="0" t="n">
        <v>0</v>
      </c>
      <c r="K284" s="737" t="str">
        <f aca="false">+CONCATENATE(B284,C284,D284,E284,F284,G284,H284,I284,J284)</f>
        <v>2030XXX2010CB08005+000000000</v>
      </c>
      <c r="M284" s="735"/>
      <c r="N284" s="736"/>
    </row>
    <row r="285" customFormat="false" ht="12.75" hidden="false" customHeight="false" outlineLevel="0" collapsed="false">
      <c r="A285" s="732" t="n">
        <v>282</v>
      </c>
      <c r="B285" s="0" t="n">
        <v>2</v>
      </c>
      <c r="C285" s="0" t="s">
        <v>4853</v>
      </c>
      <c r="D285" s="0" t="str">
        <f aca="false">+$D$2</f>
        <v>XXX</v>
      </c>
      <c r="E285" s="0" t="n">
        <v>2010</v>
      </c>
      <c r="F285" s="198" t="s">
        <v>5514</v>
      </c>
      <c r="G285" s="0" t="s">
        <v>3963</v>
      </c>
      <c r="H285" s="0" t="str">
        <f aca="false">+IF(LEFT(I285,1)="-","","+")</f>
        <v>+</v>
      </c>
      <c r="I285" s="733" t="str">
        <f aca="false">TEXT([2]CeMin!$C$302,"00000000")</f>
        <v>00000000</v>
      </c>
      <c r="J285" s="0" t="n">
        <v>0</v>
      </c>
      <c r="K285" s="737" t="str">
        <f aca="false">+CONCATENATE(B285,C285,D285,E285,F285,G285,H285,I285,J285)</f>
        <v>2030XXX2010CB08010+000000000</v>
      </c>
      <c r="M285" s="735"/>
      <c r="N285" s="736"/>
    </row>
    <row r="286" customFormat="false" ht="12.75" hidden="false" customHeight="false" outlineLevel="0" collapsed="false">
      <c r="A286" s="732" t="n">
        <v>283</v>
      </c>
      <c r="B286" s="0" t="n">
        <v>2</v>
      </c>
      <c r="C286" s="0" t="s">
        <v>4853</v>
      </c>
      <c r="D286" s="0" t="str">
        <f aca="false">+$D$2</f>
        <v>XXX</v>
      </c>
      <c r="E286" s="0" t="n">
        <v>2010</v>
      </c>
      <c r="F286" s="198" t="s">
        <v>5514</v>
      </c>
      <c r="G286" s="0" t="s">
        <v>5216</v>
      </c>
      <c r="H286" s="0" t="str">
        <f aca="false">+IF(LEFT(I286,1)="-","","+")</f>
        <v>+</v>
      </c>
      <c r="I286" s="733" t="str">
        <f aca="false">TEXT([2]CeMin!$C$303,"00000000")</f>
        <v>00000000</v>
      </c>
      <c r="J286" s="0" t="n">
        <v>0</v>
      </c>
      <c r="K286" s="737" t="str">
        <f aca="false">+CONCATENATE(B286,C286,D286,E286,F286,G286,H286,I286,J286)</f>
        <v>2030XXX2010CB09000+000000000</v>
      </c>
      <c r="M286" s="735"/>
      <c r="N286" s="736"/>
    </row>
    <row r="287" customFormat="false" ht="12.75" hidden="false" customHeight="false" outlineLevel="0" collapsed="false">
      <c r="A287" s="732" t="n">
        <v>284</v>
      </c>
      <c r="B287" s="0" t="n">
        <v>2</v>
      </c>
      <c r="C287" s="0" t="s">
        <v>4853</v>
      </c>
      <c r="D287" s="0" t="str">
        <f aca="false">+$D$2</f>
        <v>XXX</v>
      </c>
      <c r="E287" s="0" t="n">
        <v>2010</v>
      </c>
      <c r="F287" s="198" t="s">
        <v>5514</v>
      </c>
      <c r="G287" s="0" t="s">
        <v>4000</v>
      </c>
      <c r="H287" s="0" t="str">
        <f aca="false">+IF(LEFT(I287,1)="-","","+")</f>
        <v>+</v>
      </c>
      <c r="I287" s="733" t="str">
        <f aca="false">TEXT([2]CeMin!$C$304,"00000000")</f>
        <v>00000000</v>
      </c>
      <c r="J287" s="0" t="n">
        <v>0</v>
      </c>
      <c r="K287" s="737" t="str">
        <f aca="false">+CONCATENATE(B287,C287,D287,E287,F287,G287,H287,I287,J287)</f>
        <v>2030XXX2010CB09005+000000000</v>
      </c>
      <c r="M287" s="735"/>
      <c r="N287" s="736"/>
    </row>
    <row r="288" customFormat="false" ht="12.75" hidden="false" customHeight="false" outlineLevel="0" collapsed="false">
      <c r="A288" s="732" t="n">
        <v>285</v>
      </c>
      <c r="B288" s="0" t="n">
        <v>2</v>
      </c>
      <c r="C288" s="0" t="s">
        <v>4853</v>
      </c>
      <c r="D288" s="0" t="str">
        <f aca="false">+$D$2</f>
        <v>XXX</v>
      </c>
      <c r="E288" s="0" t="n">
        <v>2010</v>
      </c>
      <c r="F288" s="198" t="s">
        <v>5514</v>
      </c>
      <c r="G288" s="0" t="s">
        <v>4004</v>
      </c>
      <c r="H288" s="0" t="str">
        <f aca="false">+IF(LEFT(I288,1)="-","","+")</f>
        <v>+</v>
      </c>
      <c r="I288" s="733" t="str">
        <f aca="false">TEXT([2]CeMin!$C$305,"00000000")</f>
        <v>00000000</v>
      </c>
      <c r="J288" s="0" t="n">
        <v>0</v>
      </c>
      <c r="K288" s="737" t="str">
        <f aca="false">+CONCATENATE(B288,C288,D288,E288,F288,G288,H288,I288,J288)</f>
        <v>2030XXX2010CB09010+000000000</v>
      </c>
      <c r="M288" s="735"/>
      <c r="N288" s="736"/>
    </row>
    <row r="289" customFormat="false" ht="12.75" hidden="false" customHeight="false" outlineLevel="0" collapsed="false">
      <c r="A289" s="732" t="n">
        <v>286</v>
      </c>
      <c r="B289" s="0" t="n">
        <v>2</v>
      </c>
      <c r="C289" s="0" t="s">
        <v>4853</v>
      </c>
      <c r="D289" s="0" t="str">
        <f aca="false">+$D$2</f>
        <v>XXX</v>
      </c>
      <c r="E289" s="0" t="n">
        <v>2010</v>
      </c>
      <c r="F289" s="198" t="s">
        <v>5514</v>
      </c>
      <c r="G289" s="0" t="s">
        <v>5220</v>
      </c>
      <c r="H289" s="0" t="str">
        <f aca="false">+IF(LEFT(I289,1)="-","","+")</f>
        <v>+</v>
      </c>
      <c r="I289" s="733" t="str">
        <f aca="false">TEXT([2]CeMin!$C$306,"00000000")</f>
        <v>00000000</v>
      </c>
      <c r="J289" s="0" t="n">
        <v>0</v>
      </c>
      <c r="K289" s="737" t="str">
        <f aca="false">+CONCATENATE(B289,C289,D289,E289,F289,G289,H289,I289,J289)</f>
        <v>2030XXX2010CB09015+000000000</v>
      </c>
      <c r="M289" s="735"/>
      <c r="N289" s="736"/>
    </row>
    <row r="290" customFormat="false" ht="12.75" hidden="false" customHeight="false" outlineLevel="0" collapsed="false">
      <c r="A290" s="732" t="n">
        <v>287</v>
      </c>
      <c r="B290" s="0" t="n">
        <v>2</v>
      </c>
      <c r="C290" s="0" t="s">
        <v>4853</v>
      </c>
      <c r="D290" s="0" t="str">
        <f aca="false">+$D$2</f>
        <v>XXX</v>
      </c>
      <c r="E290" s="0" t="n">
        <v>2010</v>
      </c>
      <c r="F290" s="198" t="s">
        <v>5514</v>
      </c>
      <c r="G290" s="0" t="s">
        <v>4008</v>
      </c>
      <c r="H290" s="0" t="str">
        <f aca="false">+IF(LEFT(I290,1)="-","","+")</f>
        <v>+</v>
      </c>
      <c r="I290" s="733" t="str">
        <f aca="false">TEXT([2]CeMin!$C$307,"00000000")</f>
        <v>00000000</v>
      </c>
      <c r="J290" s="0" t="n">
        <v>0</v>
      </c>
      <c r="K290" s="737" t="str">
        <f aca="false">+CONCATENATE(B290,C290,D290,E290,F290,G290,H290,I290,J290)</f>
        <v>2030XXX2010CB09020+000000000</v>
      </c>
      <c r="M290" s="735"/>
      <c r="N290" s="736"/>
    </row>
    <row r="291" customFormat="false" ht="12.75" hidden="false" customHeight="false" outlineLevel="0" collapsed="false">
      <c r="A291" s="732" t="n">
        <v>288</v>
      </c>
      <c r="B291" s="0" t="n">
        <v>2</v>
      </c>
      <c r="C291" s="0" t="s">
        <v>4853</v>
      </c>
      <c r="D291" s="0" t="str">
        <f aca="false">+$D$2</f>
        <v>XXX</v>
      </c>
      <c r="E291" s="0" t="n">
        <v>2010</v>
      </c>
      <c r="F291" s="198" t="s">
        <v>5514</v>
      </c>
      <c r="G291" s="0" t="s">
        <v>4021</v>
      </c>
      <c r="H291" s="0" t="str">
        <f aca="false">+IF(LEFT(I291,1)="-","","+")</f>
        <v>+</v>
      </c>
      <c r="I291" s="733" t="str">
        <f aca="false">TEXT([2]CeMin!$C$308,"00000000")</f>
        <v>00000000</v>
      </c>
      <c r="J291" s="0" t="n">
        <v>0</v>
      </c>
      <c r="K291" s="737" t="str">
        <f aca="false">+CONCATENATE(B291,C291,D291,E291,F291,G291,H291,I291,J291)</f>
        <v>2030XXX2010CB09025+000000000</v>
      </c>
      <c r="M291" s="735"/>
      <c r="N291" s="736"/>
    </row>
    <row r="292" customFormat="false" ht="12.75" hidden="false" customHeight="false" outlineLevel="0" collapsed="false">
      <c r="A292" s="732" t="n">
        <v>289</v>
      </c>
      <c r="B292" s="0" t="n">
        <v>2</v>
      </c>
      <c r="C292" s="0" t="s">
        <v>4853</v>
      </c>
      <c r="D292" s="0" t="str">
        <f aca="false">+$D$2</f>
        <v>XXX</v>
      </c>
      <c r="E292" s="0" t="n">
        <v>2010</v>
      </c>
      <c r="F292" s="198" t="s">
        <v>5514</v>
      </c>
      <c r="G292" s="0" t="s">
        <v>4052</v>
      </c>
      <c r="H292" s="0" t="str">
        <f aca="false">+IF(LEFT(I292,1)="-","","+")</f>
        <v>+</v>
      </c>
      <c r="I292" s="733" t="str">
        <f aca="false">TEXT([2]CeMin!$C$309,"00000000")</f>
        <v>00000000</v>
      </c>
      <c r="J292" s="0" t="n">
        <v>0</v>
      </c>
      <c r="K292" s="737" t="str">
        <f aca="false">+CONCATENATE(B292,C292,D292,E292,F292,G292,H292,I292,J292)</f>
        <v>2030XXX2010CB10000+000000000</v>
      </c>
      <c r="M292" s="735"/>
      <c r="N292" s="736"/>
    </row>
    <row r="293" customFormat="false" ht="12.75" hidden="false" customHeight="false" outlineLevel="0" collapsed="false">
      <c r="A293" s="732" t="n">
        <v>290</v>
      </c>
      <c r="B293" s="0" t="n">
        <v>2</v>
      </c>
      <c r="C293" s="0" t="s">
        <v>4853</v>
      </c>
      <c r="D293" s="0" t="str">
        <f aca="false">+$D$2</f>
        <v>XXX</v>
      </c>
      <c r="E293" s="0" t="n">
        <v>2010</v>
      </c>
      <c r="F293" s="198" t="s">
        <v>5514</v>
      </c>
      <c r="G293" s="0" t="s">
        <v>5225</v>
      </c>
      <c r="H293" s="0" t="str">
        <f aca="false">+IF(LEFT(I293,1)="-","","+")</f>
        <v>+</v>
      </c>
      <c r="I293" s="733" t="str">
        <f aca="false">TEXT([2]CeMin!$C$310,"00000000")</f>
        <v>00000000</v>
      </c>
      <c r="J293" s="0" t="n">
        <v>0</v>
      </c>
      <c r="K293" s="737" t="str">
        <f aca="false">+CONCATENATE(B293,C293,D293,E293,F293,G293,H293,I293,J293)</f>
        <v>2030XXX2010CB11129+000000000</v>
      </c>
      <c r="M293" s="735"/>
      <c r="N293" s="736"/>
    </row>
    <row r="294" customFormat="false" ht="12.75" hidden="false" customHeight="false" outlineLevel="0" collapsed="false">
      <c r="A294" s="732" t="n">
        <v>291</v>
      </c>
      <c r="B294" s="0" t="n">
        <v>2</v>
      </c>
      <c r="C294" s="0" t="s">
        <v>4853</v>
      </c>
      <c r="D294" s="0" t="str">
        <f aca="false">+$D$2</f>
        <v>XXX</v>
      </c>
      <c r="E294" s="0" t="n">
        <v>2010</v>
      </c>
      <c r="F294" s="198" t="s">
        <v>5514</v>
      </c>
      <c r="G294" s="0" t="s">
        <v>5227</v>
      </c>
      <c r="H294" s="0" t="str">
        <f aca="false">+IF(LEFT(I294,1)="-","","+")</f>
        <v>+</v>
      </c>
      <c r="I294" s="733" t="str">
        <f aca="false">TEXT([2]CeMin!$C$311,"00000000")</f>
        <v>00000000</v>
      </c>
      <c r="J294" s="0" t="n">
        <v>0</v>
      </c>
      <c r="K294" s="737" t="str">
        <f aca="false">+CONCATENATE(B294,C294,D294,E294,F294,G294,H294,I294,J294)</f>
        <v>2030XXX2010CB11000+000000000</v>
      </c>
      <c r="M294" s="735"/>
      <c r="N294" s="736"/>
    </row>
    <row r="295" customFormat="false" ht="12.75" hidden="false" customHeight="false" outlineLevel="0" collapsed="false">
      <c r="A295" s="732" t="n">
        <v>292</v>
      </c>
      <c r="B295" s="0" t="n">
        <v>2</v>
      </c>
      <c r="C295" s="0" t="s">
        <v>4853</v>
      </c>
      <c r="D295" s="0" t="str">
        <f aca="false">+$D$2</f>
        <v>XXX</v>
      </c>
      <c r="E295" s="0" t="n">
        <v>2010</v>
      </c>
      <c r="F295" s="198" t="s">
        <v>5514</v>
      </c>
      <c r="G295" s="0" t="s">
        <v>4070</v>
      </c>
      <c r="H295" s="0" t="str">
        <f aca="false">+IF(LEFT(I295,1)="-","","+")</f>
        <v>+</v>
      </c>
      <c r="I295" s="733" t="str">
        <f aca="false">TEXT([2]CeMin!$C$312,"00000000")</f>
        <v>00000000</v>
      </c>
      <c r="J295" s="0" t="n">
        <v>0</v>
      </c>
      <c r="K295" s="737" t="str">
        <f aca="false">+CONCATENATE(B295,C295,D295,E295,F295,G295,H295,I295,J295)</f>
        <v>2030XXX2010CB11005+000000000</v>
      </c>
      <c r="M295" s="735"/>
      <c r="N295" s="736"/>
    </row>
    <row r="296" customFormat="false" ht="12.75" hidden="false" customHeight="false" outlineLevel="0" collapsed="false">
      <c r="A296" s="732" t="n">
        <v>293</v>
      </c>
      <c r="B296" s="0" t="n">
        <v>2</v>
      </c>
      <c r="C296" s="0" t="s">
        <v>4853</v>
      </c>
      <c r="D296" s="0" t="str">
        <f aca="false">+$D$2</f>
        <v>XXX</v>
      </c>
      <c r="E296" s="0" t="n">
        <v>2010</v>
      </c>
      <c r="F296" s="198" t="s">
        <v>5514</v>
      </c>
      <c r="G296" s="0" t="s">
        <v>4074</v>
      </c>
      <c r="H296" s="0" t="str">
        <f aca="false">+IF(LEFT(I296,1)="-","","+")</f>
        <v>+</v>
      </c>
      <c r="I296" s="733" t="str">
        <f aca="false">TEXT([2]CeMin!$C$313,"00000000")</f>
        <v>00000000</v>
      </c>
      <c r="J296" s="0" t="n">
        <v>0</v>
      </c>
      <c r="K296" s="737" t="str">
        <f aca="false">+CONCATENATE(B296,C296,D296,E296,F296,G296,H296,I296,J296)</f>
        <v>2030XXX2010CB11010+000000000</v>
      </c>
      <c r="M296" s="735"/>
      <c r="N296" s="736"/>
    </row>
    <row r="297" customFormat="false" ht="12.75" hidden="false" customHeight="false" outlineLevel="0" collapsed="false">
      <c r="A297" s="732" t="n">
        <v>294</v>
      </c>
      <c r="B297" s="0" t="n">
        <v>2</v>
      </c>
      <c r="C297" s="0" t="s">
        <v>4853</v>
      </c>
      <c r="D297" s="0" t="str">
        <f aca="false">+$D$2</f>
        <v>XXX</v>
      </c>
      <c r="E297" s="0" t="n">
        <v>2010</v>
      </c>
      <c r="F297" s="198" t="s">
        <v>5514</v>
      </c>
      <c r="G297" s="0" t="s">
        <v>4093</v>
      </c>
      <c r="H297" s="0" t="str">
        <f aca="false">+IF(LEFT(I297,1)="-","","+")</f>
        <v>+</v>
      </c>
      <c r="I297" s="733" t="str">
        <f aca="false">TEXT([2]CeMin!$C$314,"00000000")</f>
        <v>00000000</v>
      </c>
      <c r="J297" s="0" t="n">
        <v>0</v>
      </c>
      <c r="K297" s="737" t="str">
        <f aca="false">+CONCATENATE(B297,C297,D297,E297,F297,G297,H297,I297,J297)</f>
        <v>2030XXX2010CB12000+000000000</v>
      </c>
      <c r="M297" s="735"/>
      <c r="N297" s="736"/>
    </row>
    <row r="298" customFormat="false" ht="12.75" hidden="false" customHeight="false" outlineLevel="0" collapsed="false">
      <c r="A298" s="732" t="n">
        <v>295</v>
      </c>
      <c r="B298" s="0" t="n">
        <v>2</v>
      </c>
      <c r="C298" s="0" t="s">
        <v>4853</v>
      </c>
      <c r="D298" s="0" t="str">
        <f aca="false">+$D$2</f>
        <v>XXX</v>
      </c>
      <c r="E298" s="0" t="n">
        <v>2010</v>
      </c>
      <c r="F298" s="198" t="s">
        <v>5514</v>
      </c>
      <c r="G298" s="0" t="s">
        <v>4106</v>
      </c>
      <c r="H298" s="0" t="str">
        <f aca="false">+IF(LEFT(I298,1)="-","","+")</f>
        <v>+</v>
      </c>
      <c r="I298" s="733" t="str">
        <f aca="false">TEXT([2]CeMin!$C$315,"00000000")</f>
        <v>00000000</v>
      </c>
      <c r="J298" s="0" t="n">
        <v>0</v>
      </c>
      <c r="K298" s="737" t="str">
        <f aca="false">+CONCATENATE(B298,C298,D298,E298,F298,G298,H298,I298,J298)</f>
        <v>2030XXX2010CB13000+000000000</v>
      </c>
      <c r="M298" s="735"/>
      <c r="N298" s="736"/>
    </row>
    <row r="299" customFormat="false" ht="12.75" hidden="false" customHeight="false" outlineLevel="0" collapsed="false">
      <c r="A299" s="732" t="n">
        <v>296</v>
      </c>
      <c r="B299" s="0" t="n">
        <v>2</v>
      </c>
      <c r="C299" s="0" t="s">
        <v>4853</v>
      </c>
      <c r="D299" s="0" t="str">
        <f aca="false">+$D$2</f>
        <v>XXX</v>
      </c>
      <c r="E299" s="0" t="n">
        <v>2010</v>
      </c>
      <c r="F299" s="198" t="s">
        <v>5514</v>
      </c>
      <c r="G299" s="0" t="s">
        <v>5233</v>
      </c>
      <c r="H299" s="0" t="str">
        <f aca="false">+IF(LEFT(I299,1)="-","","+")</f>
        <v>+</v>
      </c>
      <c r="I299" s="733" t="str">
        <f aca="false">TEXT([2]CeMin!$C$316,"00000000")</f>
        <v>00000000</v>
      </c>
      <c r="J299" s="0" t="n">
        <v>0</v>
      </c>
      <c r="K299" s="737" t="str">
        <f aca="false">+CONCATENATE(B299,C299,D299,E299,F299,G299,H299,I299,J299)</f>
        <v>2030XXX2010CB14000+000000000</v>
      </c>
      <c r="M299" s="735"/>
      <c r="N299" s="736"/>
    </row>
    <row r="300" customFormat="false" ht="12.75" hidden="false" customHeight="false" outlineLevel="0" collapsed="false">
      <c r="A300" s="732" t="n">
        <v>297</v>
      </c>
      <c r="B300" s="0" t="n">
        <v>2</v>
      </c>
      <c r="C300" s="0" t="s">
        <v>4853</v>
      </c>
      <c r="D300" s="0" t="str">
        <f aca="false">+$D$2</f>
        <v>XXX</v>
      </c>
      <c r="E300" s="0" t="n">
        <v>2010</v>
      </c>
      <c r="F300" s="198" t="s">
        <v>5514</v>
      </c>
      <c r="G300" s="0" t="s">
        <v>4116</v>
      </c>
      <c r="H300" s="0" t="str">
        <f aca="false">+IF(LEFT(I300,1)="-","","+")</f>
        <v>+</v>
      </c>
      <c r="I300" s="733" t="str">
        <f aca="false">TEXT([2]CeMin!$C$317,"00000000")</f>
        <v>00000000</v>
      </c>
      <c r="J300" s="0" t="n">
        <v>0</v>
      </c>
      <c r="K300" s="737" t="str">
        <f aca="false">+CONCATENATE(B300,C300,D300,E300,F300,G300,H300,I300,J300)</f>
        <v>2030XXX2010CB14005+000000000</v>
      </c>
      <c r="M300" s="735"/>
      <c r="N300" s="736"/>
    </row>
    <row r="301" customFormat="false" ht="12.75" hidden="false" customHeight="false" outlineLevel="0" collapsed="false">
      <c r="A301" s="732" t="n">
        <v>298</v>
      </c>
      <c r="B301" s="0" t="n">
        <v>2</v>
      </c>
      <c r="C301" s="0" t="s">
        <v>4853</v>
      </c>
      <c r="D301" s="0" t="str">
        <f aca="false">+$D$2</f>
        <v>XXX</v>
      </c>
      <c r="E301" s="0" t="n">
        <v>2010</v>
      </c>
      <c r="F301" s="198" t="s">
        <v>5514</v>
      </c>
      <c r="G301" s="0" t="s">
        <v>4163</v>
      </c>
      <c r="H301" s="0" t="str">
        <f aca="false">+IF(LEFT(I301,1)="-","","+")</f>
        <v>+</v>
      </c>
      <c r="I301" s="733" t="str">
        <f aca="false">TEXT([2]CeMin!$C$318,"00000000")</f>
        <v>00000000</v>
      </c>
      <c r="J301" s="0" t="n">
        <v>0</v>
      </c>
      <c r="K301" s="737" t="str">
        <f aca="false">+CONCATENATE(B301,C301,D301,E301,F301,G301,H301,I301,J301)</f>
        <v>2030XXX2010CB14010+000000000</v>
      </c>
      <c r="M301" s="735"/>
      <c r="N301" s="736"/>
    </row>
    <row r="302" customFormat="false" ht="12.75" hidden="false" customHeight="false" outlineLevel="0" collapsed="false">
      <c r="A302" s="732" t="n">
        <v>299</v>
      </c>
      <c r="B302" s="0" t="n">
        <v>2</v>
      </c>
      <c r="C302" s="0" t="s">
        <v>4853</v>
      </c>
      <c r="D302" s="0" t="str">
        <f aca="false">+$D$2</f>
        <v>XXX</v>
      </c>
      <c r="E302" s="0" t="n">
        <v>2010</v>
      </c>
      <c r="F302" s="198" t="s">
        <v>5514</v>
      </c>
      <c r="G302" s="0" t="s">
        <v>5237</v>
      </c>
      <c r="H302" s="0" t="str">
        <f aca="false">+IF(LEFT(I302,1)="-","","+")</f>
        <v>+</v>
      </c>
      <c r="I302" s="733" t="str">
        <f aca="false">TEXT([2]CeMin!$C$319,"00000000")</f>
        <v>00000000</v>
      </c>
      <c r="J302" s="0" t="n">
        <v>0</v>
      </c>
      <c r="K302" s="737" t="str">
        <f aca="false">+CONCATENATE(B302,C302,D302,E302,F302,G302,H302,I302,J302)</f>
        <v>2030XXX2010CB15000+000000000</v>
      </c>
      <c r="M302" s="735"/>
      <c r="N302" s="736"/>
    </row>
    <row r="303" customFormat="false" ht="12.75" hidden="false" customHeight="false" outlineLevel="0" collapsed="false">
      <c r="A303" s="732" t="n">
        <v>300</v>
      </c>
      <c r="B303" s="0" t="n">
        <v>2</v>
      </c>
      <c r="C303" s="0" t="s">
        <v>4853</v>
      </c>
      <c r="D303" s="0" t="str">
        <f aca="false">+$D$2</f>
        <v>XXX</v>
      </c>
      <c r="E303" s="0" t="n">
        <v>2010</v>
      </c>
      <c r="F303" s="198" t="s">
        <v>5514</v>
      </c>
      <c r="G303" s="0" t="s">
        <v>5239</v>
      </c>
      <c r="H303" s="0" t="str">
        <f aca="false">+IF(LEFT(I303,1)="-","","+")</f>
        <v>+</v>
      </c>
      <c r="I303" s="733" t="str">
        <f aca="false">TEXT([2]CeMin!$C$320,"00000000")</f>
        <v>00000000</v>
      </c>
      <c r="J303" s="0" t="n">
        <v>0</v>
      </c>
      <c r="K303" s="737" t="str">
        <f aca="false">+CONCATENATE(B303,C303,D303,E303,F303,G303,H303,I303,J303)</f>
        <v>2030XXX2010CB15005+000000000</v>
      </c>
      <c r="M303" s="735"/>
      <c r="N303" s="736"/>
    </row>
    <row r="304" customFormat="false" ht="12.75" hidden="false" customHeight="false" outlineLevel="0" collapsed="false">
      <c r="A304" s="732" t="n">
        <v>301</v>
      </c>
      <c r="B304" s="0" t="n">
        <v>2</v>
      </c>
      <c r="C304" s="0" t="s">
        <v>4853</v>
      </c>
      <c r="D304" s="0" t="str">
        <f aca="false">+$D$2</f>
        <v>XXX</v>
      </c>
      <c r="E304" s="0" t="n">
        <v>2010</v>
      </c>
      <c r="F304" s="198" t="s">
        <v>5514</v>
      </c>
      <c r="G304" s="0" t="s">
        <v>4197</v>
      </c>
      <c r="H304" s="0" t="str">
        <f aca="false">+IF(LEFT(I304,1)="-","","+")</f>
        <v>+</v>
      </c>
      <c r="I304" s="733" t="str">
        <f aca="false">TEXT([2]CeMin!$C$321,"00000000")</f>
        <v>00000000</v>
      </c>
      <c r="J304" s="0" t="n">
        <v>0</v>
      </c>
      <c r="K304" s="737" t="str">
        <f aca="false">+CONCATENATE(B304,C304,D304,E304,F304,G304,H304,I304,J304)</f>
        <v>2030XXX2010CB15010+000000000</v>
      </c>
      <c r="M304" s="735"/>
      <c r="N304" s="736"/>
    </row>
    <row r="305" customFormat="false" ht="12.75" hidden="false" customHeight="false" outlineLevel="0" collapsed="false">
      <c r="A305" s="732" t="n">
        <v>302</v>
      </c>
      <c r="B305" s="0" t="n">
        <v>2</v>
      </c>
      <c r="C305" s="0" t="s">
        <v>4853</v>
      </c>
      <c r="D305" s="0" t="str">
        <f aca="false">+$D$2</f>
        <v>XXX</v>
      </c>
      <c r="E305" s="0" t="n">
        <v>2010</v>
      </c>
      <c r="F305" s="198" t="s">
        <v>5514</v>
      </c>
      <c r="G305" s="0" t="s">
        <v>4202</v>
      </c>
      <c r="H305" s="0" t="str">
        <f aca="false">+IF(LEFT(I305,1)="-","","+")</f>
        <v>+</v>
      </c>
      <c r="I305" s="733" t="str">
        <f aca="false">TEXT([2]CeMin!$C$322,"00000000")</f>
        <v>00000000</v>
      </c>
      <c r="J305" s="0" t="n">
        <v>0</v>
      </c>
      <c r="K305" s="737" t="str">
        <f aca="false">+CONCATENATE(B305,C305,D305,E305,F305,G305,H305,I305,J305)</f>
        <v>2030XXX2010CB15015+000000000</v>
      </c>
      <c r="M305" s="735"/>
      <c r="N305" s="736"/>
    </row>
    <row r="306" customFormat="false" ht="12.75" hidden="false" customHeight="false" outlineLevel="0" collapsed="false">
      <c r="A306" s="732" t="n">
        <v>303</v>
      </c>
      <c r="B306" s="0" t="n">
        <v>2</v>
      </c>
      <c r="C306" s="0" t="s">
        <v>4853</v>
      </c>
      <c r="D306" s="0" t="str">
        <f aca="false">+$D$2</f>
        <v>XXX</v>
      </c>
      <c r="E306" s="0" t="n">
        <v>2010</v>
      </c>
      <c r="F306" s="198" t="s">
        <v>5514</v>
      </c>
      <c r="G306" s="0" t="s">
        <v>4205</v>
      </c>
      <c r="H306" s="0" t="str">
        <f aca="false">+IF(LEFT(I306,1)="-","","+")</f>
        <v>+</v>
      </c>
      <c r="I306" s="733" t="str">
        <f aca="false">TEXT([2]CeMin!$C$323,"00000000")</f>
        <v>00000000</v>
      </c>
      <c r="J306" s="0" t="n">
        <v>0</v>
      </c>
      <c r="K306" s="737" t="str">
        <f aca="false">+CONCATENATE(B306,C306,D306,E306,F306,G306,H306,I306,J306)</f>
        <v>2030XXX2010CB15020+000000000</v>
      </c>
      <c r="M306" s="735"/>
      <c r="N306" s="736"/>
    </row>
    <row r="307" customFormat="false" ht="12.75" hidden="false" customHeight="false" outlineLevel="0" collapsed="false">
      <c r="A307" s="732" t="n">
        <v>304</v>
      </c>
      <c r="B307" s="0" t="n">
        <v>2</v>
      </c>
      <c r="C307" s="0" t="s">
        <v>4853</v>
      </c>
      <c r="D307" s="0" t="str">
        <f aca="false">+$D$2</f>
        <v>XXX</v>
      </c>
      <c r="E307" s="0" t="n">
        <v>2010</v>
      </c>
      <c r="F307" s="198" t="s">
        <v>5514</v>
      </c>
      <c r="G307" s="0" t="s">
        <v>4209</v>
      </c>
      <c r="H307" s="0" t="str">
        <f aca="false">+IF(LEFT(I307,1)="-","","+")</f>
        <v>+</v>
      </c>
      <c r="I307" s="733" t="str">
        <f aca="false">TEXT([2]CeMin!$C$324,"00000000")</f>
        <v>00000000</v>
      </c>
      <c r="J307" s="0" t="n">
        <v>0</v>
      </c>
      <c r="K307" s="737" t="str">
        <f aca="false">+CONCATENATE(B307,C307,D307,E307,F307,G307,H307,I307,J307)</f>
        <v>2030XXX2010CB15025+000000000</v>
      </c>
      <c r="M307" s="735"/>
      <c r="N307" s="736"/>
    </row>
    <row r="308" customFormat="false" ht="12.75" hidden="false" customHeight="false" outlineLevel="0" collapsed="false">
      <c r="A308" s="732" t="n">
        <v>305</v>
      </c>
      <c r="B308" s="0" t="n">
        <v>2</v>
      </c>
      <c r="C308" s="0" t="s">
        <v>4853</v>
      </c>
      <c r="D308" s="0" t="str">
        <f aca="false">+$D$2</f>
        <v>XXX</v>
      </c>
      <c r="E308" s="0" t="n">
        <v>2010</v>
      </c>
      <c r="F308" s="198" t="s">
        <v>5514</v>
      </c>
      <c r="G308" s="0" t="s">
        <v>5245</v>
      </c>
      <c r="H308" s="0" t="str">
        <f aca="false">+IF(LEFT(I308,1)="-","","+")</f>
        <v>+</v>
      </c>
      <c r="I308" s="733" t="str">
        <f aca="false">TEXT([2]CeMin!$C$325,"00000000")</f>
        <v>00000000</v>
      </c>
      <c r="J308" s="0" t="n">
        <v>0</v>
      </c>
      <c r="K308" s="737" t="str">
        <f aca="false">+CONCATENATE(B308,C308,D308,E308,F308,G308,H308,I308,J308)</f>
        <v>2030XXX2010CB15030+000000000</v>
      </c>
      <c r="M308" s="735"/>
      <c r="N308" s="736"/>
    </row>
    <row r="309" customFormat="false" ht="12.75" hidden="false" customHeight="false" outlineLevel="0" collapsed="false">
      <c r="A309" s="732" t="n">
        <v>306</v>
      </c>
      <c r="B309" s="0" t="n">
        <v>2</v>
      </c>
      <c r="C309" s="0" t="s">
        <v>4853</v>
      </c>
      <c r="D309" s="0" t="str">
        <f aca="false">+$D$2</f>
        <v>XXX</v>
      </c>
      <c r="E309" s="0" t="n">
        <v>2010</v>
      </c>
      <c r="F309" s="198" t="s">
        <v>5514</v>
      </c>
      <c r="G309" s="0" t="s">
        <v>4213</v>
      </c>
      <c r="H309" s="0" t="str">
        <f aca="false">+IF(LEFT(I309,1)="-","","+")</f>
        <v>+</v>
      </c>
      <c r="I309" s="733" t="str">
        <f aca="false">TEXT([2]CeMin!$C$326,"00000000")</f>
        <v>00000000</v>
      </c>
      <c r="J309" s="0" t="n">
        <v>0</v>
      </c>
      <c r="K309" s="737" t="str">
        <f aca="false">+CONCATENATE(B309,C309,D309,E309,F309,G309,H309,I309,J309)</f>
        <v>2030XXX2010CB15035+000000000</v>
      </c>
      <c r="M309" s="735"/>
      <c r="N309" s="736"/>
    </row>
    <row r="310" customFormat="false" ht="12.75" hidden="false" customHeight="false" outlineLevel="0" collapsed="false">
      <c r="A310" s="732" t="n">
        <v>307</v>
      </c>
      <c r="B310" s="0" t="n">
        <v>2</v>
      </c>
      <c r="C310" s="0" t="s">
        <v>4853</v>
      </c>
      <c r="D310" s="0" t="str">
        <f aca="false">+$D$2</f>
        <v>XXX</v>
      </c>
      <c r="E310" s="0" t="n">
        <v>2010</v>
      </c>
      <c r="F310" s="198" t="s">
        <v>5514</v>
      </c>
      <c r="G310" s="0" t="s">
        <v>4217</v>
      </c>
      <c r="H310" s="0" t="str">
        <f aca="false">+IF(LEFT(I310,1)="-","","+")</f>
        <v>+</v>
      </c>
      <c r="I310" s="733" t="str">
        <f aca="false">TEXT([2]CeMin!$C$327,"00000000")</f>
        <v>00000000</v>
      </c>
      <c r="J310" s="0" t="n">
        <v>0</v>
      </c>
      <c r="K310" s="737" t="str">
        <f aca="false">+CONCATENATE(B310,C310,D310,E310,F310,G310,H310,I310,J310)</f>
        <v>2030XXX2010CB15040+000000000</v>
      </c>
      <c r="M310" s="735"/>
      <c r="N310" s="736"/>
    </row>
    <row r="311" customFormat="false" ht="12.75" hidden="false" customHeight="false" outlineLevel="0" collapsed="false">
      <c r="A311" s="732" t="n">
        <v>308</v>
      </c>
      <c r="B311" s="0" t="n">
        <v>2</v>
      </c>
      <c r="C311" s="0" t="s">
        <v>4853</v>
      </c>
      <c r="D311" s="0" t="str">
        <f aca="false">+$D$2</f>
        <v>XXX</v>
      </c>
      <c r="E311" s="0" t="n">
        <v>2010</v>
      </c>
      <c r="F311" s="198" t="s">
        <v>5514</v>
      </c>
      <c r="G311" s="0" t="s">
        <v>4221</v>
      </c>
      <c r="H311" s="0" t="str">
        <f aca="false">+IF(LEFT(I311,1)="-","","+")</f>
        <v>+</v>
      </c>
      <c r="I311" s="733" t="str">
        <f aca="false">TEXT([2]CeMin!$C$328,"00000000")</f>
        <v>00000000</v>
      </c>
      <c r="J311" s="0" t="n">
        <v>0</v>
      </c>
      <c r="K311" s="737" t="str">
        <f aca="false">+CONCATENATE(B311,C311,D311,E311,F311,G311,H311,I311,J311)</f>
        <v>2030XXX2010CB15045+000000000</v>
      </c>
      <c r="M311" s="735"/>
      <c r="N311" s="736"/>
    </row>
    <row r="312" customFormat="false" ht="12.75" hidden="false" customHeight="false" outlineLevel="0" collapsed="false">
      <c r="A312" s="732" t="n">
        <v>309</v>
      </c>
      <c r="B312" s="0" t="n">
        <v>2</v>
      </c>
      <c r="C312" s="0" t="s">
        <v>4853</v>
      </c>
      <c r="D312" s="0" t="str">
        <f aca="false">+$D$2</f>
        <v>XXX</v>
      </c>
      <c r="E312" s="0" t="n">
        <v>2010</v>
      </c>
      <c r="F312" s="198" t="s">
        <v>5514</v>
      </c>
      <c r="G312" s="0" t="s">
        <v>4225</v>
      </c>
      <c r="H312" s="0" t="str">
        <f aca="false">+IF(LEFT(I312,1)="-","","+")</f>
        <v>+</v>
      </c>
      <c r="I312" s="733" t="str">
        <f aca="false">TEXT([2]CeMin!$C$329,"00000000")</f>
        <v>00000000</v>
      </c>
      <c r="J312" s="0" t="n">
        <v>0</v>
      </c>
      <c r="K312" s="737" t="str">
        <f aca="false">+CONCATENATE(B312,C312,D312,E312,F312,G312,H312,I312,J312)</f>
        <v>2030XXX2010CB15050+000000000</v>
      </c>
      <c r="M312" s="735"/>
      <c r="N312" s="736"/>
    </row>
    <row r="313" customFormat="false" ht="12.75" hidden="false" customHeight="false" outlineLevel="0" collapsed="false">
      <c r="A313" s="732" t="n">
        <v>310</v>
      </c>
      <c r="B313" s="0" t="n">
        <v>2</v>
      </c>
      <c r="C313" s="0" t="s">
        <v>4853</v>
      </c>
      <c r="D313" s="0" t="str">
        <f aca="false">+$D$2</f>
        <v>XXX</v>
      </c>
      <c r="E313" s="0" t="n">
        <v>2010</v>
      </c>
      <c r="F313" s="198" t="s">
        <v>5514</v>
      </c>
      <c r="G313" s="0" t="s">
        <v>4229</v>
      </c>
      <c r="H313" s="0" t="str">
        <f aca="false">+IF(LEFT(I313,1)="-","","+")</f>
        <v>+</v>
      </c>
      <c r="I313" s="733" t="str">
        <f aca="false">TEXT([2]CeMin!$C$330,"00000000")</f>
        <v>00000000</v>
      </c>
      <c r="J313" s="0" t="n">
        <v>0</v>
      </c>
      <c r="K313" s="737" t="str">
        <f aca="false">+CONCATENATE(B313,C313,D313,E313,F313,G313,H313,I313,J313)</f>
        <v>2030XXX2010CB15055+000000000</v>
      </c>
      <c r="M313" s="735"/>
      <c r="N313" s="736"/>
    </row>
    <row r="314" customFormat="false" ht="12.75" hidden="false" customHeight="false" outlineLevel="0" collapsed="false">
      <c r="A314" s="732" t="n">
        <v>311</v>
      </c>
      <c r="B314" s="0" t="n">
        <v>2</v>
      </c>
      <c r="C314" s="0" t="s">
        <v>4853</v>
      </c>
      <c r="D314" s="0" t="str">
        <f aca="false">+$D$2</f>
        <v>XXX</v>
      </c>
      <c r="E314" s="0" t="n">
        <v>2010</v>
      </c>
      <c r="F314" s="198" t="s">
        <v>5514</v>
      </c>
      <c r="G314" s="0" t="s">
        <v>4233</v>
      </c>
      <c r="H314" s="0" t="str">
        <f aca="false">+IF(LEFT(I314,1)="-","","+")</f>
        <v>+</v>
      </c>
      <c r="I314" s="733" t="str">
        <f aca="false">TEXT([2]CeMin!$C$331,"00000000")</f>
        <v>00000000</v>
      </c>
      <c r="J314" s="0" t="n">
        <v>0</v>
      </c>
      <c r="K314" s="737" t="str">
        <f aca="false">+CONCATENATE(B314,C314,D314,E314,F314,G314,H314,I314,J314)</f>
        <v>2030XXX2010CB15060+000000000</v>
      </c>
      <c r="M314" s="735"/>
      <c r="N314" s="736"/>
    </row>
    <row r="315" customFormat="false" ht="12.75" hidden="false" customHeight="false" outlineLevel="0" collapsed="false">
      <c r="A315" s="732" t="n">
        <v>312</v>
      </c>
      <c r="B315" s="0" t="n">
        <v>2</v>
      </c>
      <c r="C315" s="0" t="s">
        <v>4853</v>
      </c>
      <c r="D315" s="0" t="str">
        <f aca="false">+$D$2</f>
        <v>XXX</v>
      </c>
      <c r="E315" s="0" t="n">
        <v>2010</v>
      </c>
      <c r="F315" s="198" t="s">
        <v>5514</v>
      </c>
      <c r="G315" s="0" t="s">
        <v>5253</v>
      </c>
      <c r="H315" s="0" t="str">
        <f aca="false">+IF(LEFT(I315,1)="-","","+")</f>
        <v>+</v>
      </c>
      <c r="I315" s="733" t="str">
        <f aca="false">TEXT([2]CeMin!$C$332,"00000000")</f>
        <v>00000000</v>
      </c>
      <c r="J315" s="0" t="n">
        <v>0</v>
      </c>
      <c r="K315" s="737" t="str">
        <f aca="false">+CONCATENATE(B315,C315,D315,E315,F315,G315,H315,I315,J315)</f>
        <v>2030XXX2010CB99999+000000000</v>
      </c>
      <c r="M315" s="735"/>
      <c r="N315" s="736"/>
    </row>
    <row r="316" customFormat="false" ht="12.75" hidden="false" customHeight="false" outlineLevel="0" collapsed="false">
      <c r="A316" s="732" t="n">
        <v>313</v>
      </c>
      <c r="B316" s="0" t="n">
        <v>2</v>
      </c>
      <c r="C316" s="0" t="s">
        <v>4853</v>
      </c>
      <c r="D316" s="0" t="str">
        <f aca="false">+$D$2</f>
        <v>XXX</v>
      </c>
      <c r="E316" s="0" t="n">
        <v>2010</v>
      </c>
      <c r="F316" s="198" t="s">
        <v>5514</v>
      </c>
      <c r="G316" s="0" t="s">
        <v>5256</v>
      </c>
      <c r="H316" s="0" t="str">
        <f aca="false">+IF(LEFT(I316,1)="-","","+")</f>
        <v>+</v>
      </c>
      <c r="I316" s="733" t="str">
        <f aca="false">TEXT([2]CeMin!$C$334,"00000000")</f>
        <v>00000000</v>
      </c>
      <c r="J316" s="0" t="n">
        <v>0</v>
      </c>
      <c r="K316" s="737" t="str">
        <f aca="false">+CONCATENATE(B316,C316,D316,E316,F316,G316,H316,I316,J316)</f>
        <v>2030XXX2010CC01000+000000000</v>
      </c>
      <c r="M316" s="735"/>
      <c r="N316" s="736"/>
    </row>
    <row r="317" customFormat="false" ht="12.75" hidden="false" customHeight="false" outlineLevel="0" collapsed="false">
      <c r="A317" s="732" t="n">
        <v>314</v>
      </c>
      <c r="B317" s="0" t="n">
        <v>2</v>
      </c>
      <c r="C317" s="0" t="s">
        <v>4853</v>
      </c>
      <c r="D317" s="0" t="str">
        <f aca="false">+$D$2</f>
        <v>XXX</v>
      </c>
      <c r="E317" s="0" t="n">
        <v>2010</v>
      </c>
      <c r="F317" s="198" t="s">
        <v>5514</v>
      </c>
      <c r="G317" s="0" t="s">
        <v>4249</v>
      </c>
      <c r="H317" s="0" t="str">
        <f aca="false">+IF(LEFT(I317,1)="-","","+")</f>
        <v>+</v>
      </c>
      <c r="I317" s="733" t="str">
        <f aca="false">TEXT([2]CeMin!$C$335,"00000000")</f>
        <v>00000000</v>
      </c>
      <c r="J317" s="0" t="n">
        <v>0</v>
      </c>
      <c r="K317" s="737" t="str">
        <f aca="false">+CONCATENATE(B317,C317,D317,E317,F317,G317,H317,I317,J317)</f>
        <v>2030XXX2010CC01005+000000000</v>
      </c>
      <c r="M317" s="735"/>
      <c r="N317" s="736"/>
    </row>
    <row r="318" customFormat="false" ht="12.75" hidden="false" customHeight="false" outlineLevel="0" collapsed="false">
      <c r="A318" s="732" t="n">
        <v>315</v>
      </c>
      <c r="B318" s="0" t="n">
        <v>2</v>
      </c>
      <c r="C318" s="0" t="s">
        <v>4853</v>
      </c>
      <c r="D318" s="0" t="str">
        <f aca="false">+$D$2</f>
        <v>XXX</v>
      </c>
      <c r="E318" s="0" t="n">
        <v>2010</v>
      </c>
      <c r="F318" s="198" t="s">
        <v>5514</v>
      </c>
      <c r="G318" s="0" t="s">
        <v>4255</v>
      </c>
      <c r="H318" s="0" t="str">
        <f aca="false">+IF(LEFT(I318,1)="-","","+")</f>
        <v>+</v>
      </c>
      <c r="I318" s="733" t="str">
        <f aca="false">TEXT([2]CeMin!$C$336,"00000000")</f>
        <v>00000000</v>
      </c>
      <c r="J318" s="0" t="n">
        <v>0</v>
      </c>
      <c r="K318" s="737" t="str">
        <f aca="false">+CONCATENATE(B318,C318,D318,E318,F318,G318,H318,I318,J318)</f>
        <v>2030XXX2010CC01010+000000000</v>
      </c>
      <c r="M318" s="735"/>
      <c r="N318" s="736"/>
    </row>
    <row r="319" customFormat="false" ht="12.75" hidden="false" customHeight="false" outlineLevel="0" collapsed="false">
      <c r="A319" s="732" t="n">
        <v>316</v>
      </c>
      <c r="B319" s="0" t="n">
        <v>2</v>
      </c>
      <c r="C319" s="0" t="s">
        <v>4853</v>
      </c>
      <c r="D319" s="0" t="str">
        <f aca="false">+$D$2</f>
        <v>XXX</v>
      </c>
      <c r="E319" s="0" t="n">
        <v>2010</v>
      </c>
      <c r="F319" s="198" t="s">
        <v>5514</v>
      </c>
      <c r="G319" s="0" t="s">
        <v>4262</v>
      </c>
      <c r="H319" s="0" t="str">
        <f aca="false">+IF(LEFT(I319,1)="-","","+")</f>
        <v>+</v>
      </c>
      <c r="I319" s="733" t="str">
        <f aca="false">TEXT([2]CeMin!$C$337,"00000000")</f>
        <v>00000000</v>
      </c>
      <c r="J319" s="0" t="n">
        <v>0</v>
      </c>
      <c r="K319" s="737" t="str">
        <f aca="false">+CONCATENATE(B319,C319,D319,E319,F319,G319,H319,I319,J319)</f>
        <v>2030XXX2010CC01015+000000000</v>
      </c>
      <c r="M319" s="735"/>
      <c r="N319" s="736"/>
    </row>
    <row r="320" customFormat="false" ht="12.75" hidden="false" customHeight="false" outlineLevel="0" collapsed="false">
      <c r="A320" s="732" t="n">
        <v>317</v>
      </c>
      <c r="B320" s="0" t="n">
        <v>2</v>
      </c>
      <c r="C320" s="0" t="s">
        <v>4853</v>
      </c>
      <c r="D320" s="0" t="str">
        <f aca="false">+$D$2</f>
        <v>XXX</v>
      </c>
      <c r="E320" s="0" t="n">
        <v>2010</v>
      </c>
      <c r="F320" s="198" t="s">
        <v>5514</v>
      </c>
      <c r="G320" s="0" t="s">
        <v>5261</v>
      </c>
      <c r="H320" s="0" t="str">
        <f aca="false">+IF(LEFT(I320,1)="-","","+")</f>
        <v>+</v>
      </c>
      <c r="I320" s="733" t="str">
        <f aca="false">TEXT([2]CeMin!$C$338,"00000000")</f>
        <v>00000000</v>
      </c>
      <c r="J320" s="0" t="n">
        <v>0</v>
      </c>
      <c r="K320" s="737" t="str">
        <f aca="false">+CONCATENATE(B320,C320,D320,E320,F320,G320,H320,I320,J320)</f>
        <v>2030XXX2010CC02000+000000000</v>
      </c>
      <c r="M320" s="735"/>
      <c r="N320" s="736"/>
    </row>
    <row r="321" customFormat="false" ht="12.75" hidden="false" customHeight="false" outlineLevel="0" collapsed="false">
      <c r="A321" s="732" t="n">
        <v>318</v>
      </c>
      <c r="B321" s="0" t="n">
        <v>2</v>
      </c>
      <c r="C321" s="0" t="s">
        <v>4853</v>
      </c>
      <c r="D321" s="0" t="str">
        <f aca="false">+$D$2</f>
        <v>XXX</v>
      </c>
      <c r="E321" s="0" t="n">
        <v>2010</v>
      </c>
      <c r="F321" s="198" t="s">
        <v>5514</v>
      </c>
      <c r="G321" s="0" t="s">
        <v>4280</v>
      </c>
      <c r="H321" s="0" t="str">
        <f aca="false">+IF(LEFT(I321,1)="-","","+")</f>
        <v>+</v>
      </c>
      <c r="I321" s="733" t="str">
        <f aca="false">TEXT([2]CeMin!$C$339,"00000000")</f>
        <v>00000000</v>
      </c>
      <c r="J321" s="0" t="n">
        <v>0</v>
      </c>
      <c r="K321" s="737" t="str">
        <f aca="false">+CONCATENATE(B321,C321,D321,E321,F321,G321,H321,I321,J321)</f>
        <v>2030XXX2010CC02005+000000000</v>
      </c>
      <c r="M321" s="735"/>
      <c r="N321" s="736"/>
    </row>
    <row r="322" customFormat="false" ht="12.75" hidden="false" customHeight="false" outlineLevel="0" collapsed="false">
      <c r="A322" s="732" t="n">
        <v>319</v>
      </c>
      <c r="B322" s="0" t="n">
        <v>2</v>
      </c>
      <c r="C322" s="0" t="s">
        <v>4853</v>
      </c>
      <c r="D322" s="0" t="str">
        <f aca="false">+$D$2</f>
        <v>XXX</v>
      </c>
      <c r="E322" s="0" t="n">
        <v>2010</v>
      </c>
      <c r="F322" s="198" t="s">
        <v>5514</v>
      </c>
      <c r="G322" s="0" t="s">
        <v>4284</v>
      </c>
      <c r="H322" s="0" t="str">
        <f aca="false">+IF(LEFT(I322,1)="-","","+")</f>
        <v>+</v>
      </c>
      <c r="I322" s="733" t="str">
        <f aca="false">TEXT([2]CeMin!$C$340,"00000000")</f>
        <v>00000000</v>
      </c>
      <c r="J322" s="0" t="n">
        <v>0</v>
      </c>
      <c r="K322" s="737" t="str">
        <f aca="false">+CONCATENATE(B322,C322,D322,E322,F322,G322,H322,I322,J322)</f>
        <v>2030XXX2010CC02010+000000000</v>
      </c>
      <c r="M322" s="735"/>
      <c r="N322" s="736"/>
    </row>
    <row r="323" customFormat="false" ht="12.75" hidden="false" customHeight="false" outlineLevel="0" collapsed="false">
      <c r="A323" s="732" t="n">
        <v>320</v>
      </c>
      <c r="B323" s="0" t="n">
        <v>2</v>
      </c>
      <c r="C323" s="0" t="s">
        <v>4853</v>
      </c>
      <c r="D323" s="0" t="str">
        <f aca="false">+$D$2</f>
        <v>XXX</v>
      </c>
      <c r="E323" s="0" t="n">
        <v>2010</v>
      </c>
      <c r="F323" s="198" t="s">
        <v>5514</v>
      </c>
      <c r="G323" s="0" t="s">
        <v>4288</v>
      </c>
      <c r="H323" s="0" t="str">
        <f aca="false">+IF(LEFT(I323,1)="-","","+")</f>
        <v>+</v>
      </c>
      <c r="I323" s="733" t="str">
        <f aca="false">TEXT([2]CeMin!$C$341,"00000000")</f>
        <v>00000000</v>
      </c>
      <c r="J323" s="0" t="n">
        <v>0</v>
      </c>
      <c r="K323" s="737" t="str">
        <f aca="false">+CONCATENATE(B323,C323,D323,E323,F323,G323,H323,I323,J323)</f>
        <v>2030XXX2010CC02015+000000000</v>
      </c>
      <c r="M323" s="735"/>
      <c r="N323" s="736"/>
    </row>
    <row r="324" customFormat="false" ht="12.75" hidden="false" customHeight="false" outlineLevel="0" collapsed="false">
      <c r="A324" s="732" t="n">
        <v>321</v>
      </c>
      <c r="B324" s="0" t="n">
        <v>2</v>
      </c>
      <c r="C324" s="0" t="s">
        <v>4853</v>
      </c>
      <c r="D324" s="0" t="str">
        <f aca="false">+$D$2</f>
        <v>XXX</v>
      </c>
      <c r="E324" s="0" t="n">
        <v>2010</v>
      </c>
      <c r="F324" s="198" t="s">
        <v>5514</v>
      </c>
      <c r="G324" s="0" t="s">
        <v>4292</v>
      </c>
      <c r="H324" s="0" t="str">
        <f aca="false">+IF(LEFT(I324,1)="-","","+")</f>
        <v>+</v>
      </c>
      <c r="I324" s="733" t="str">
        <f aca="false">TEXT([2]CeMin!$C$342,"00000000")</f>
        <v>00000000</v>
      </c>
      <c r="J324" s="0" t="n">
        <v>0</v>
      </c>
      <c r="K324" s="737" t="str">
        <f aca="false">+CONCATENATE(B324,C324,D324,E324,F324,G324,H324,I324,J324)</f>
        <v>2030XXX2010CC02020+000000000</v>
      </c>
      <c r="M324" s="735"/>
      <c r="N324" s="736"/>
    </row>
    <row r="325" customFormat="false" ht="12.75" hidden="false" customHeight="false" outlineLevel="0" collapsed="false">
      <c r="A325" s="732" t="n">
        <v>322</v>
      </c>
      <c r="B325" s="0" t="n">
        <v>2</v>
      </c>
      <c r="C325" s="0" t="s">
        <v>4853</v>
      </c>
      <c r="D325" s="0" t="str">
        <f aca="false">+$D$2</f>
        <v>XXX</v>
      </c>
      <c r="E325" s="0" t="n">
        <v>2010</v>
      </c>
      <c r="F325" s="198" t="s">
        <v>5514</v>
      </c>
      <c r="G325" s="0" t="s">
        <v>4296</v>
      </c>
      <c r="H325" s="0" t="str">
        <f aca="false">+IF(LEFT(I325,1)="-","","+")</f>
        <v>+</v>
      </c>
      <c r="I325" s="733" t="str">
        <f aca="false">TEXT([2]CeMin!$C$343,"00000000")</f>
        <v>00000000</v>
      </c>
      <c r="J325" s="0" t="n">
        <v>0</v>
      </c>
      <c r="K325" s="737" t="str">
        <f aca="false">+CONCATENATE(B325,C325,D325,E325,F325,G325,H325,I325,J325)</f>
        <v>2030XXX2010CC02025+000000000</v>
      </c>
      <c r="M325" s="735"/>
      <c r="N325" s="736"/>
    </row>
    <row r="326" customFormat="false" ht="12.75" hidden="false" customHeight="false" outlineLevel="0" collapsed="false">
      <c r="A326" s="732" t="n">
        <v>323</v>
      </c>
      <c r="B326" s="0" t="n">
        <v>2</v>
      </c>
      <c r="C326" s="0" t="s">
        <v>4853</v>
      </c>
      <c r="D326" s="0" t="str">
        <f aca="false">+$D$2</f>
        <v>XXX</v>
      </c>
      <c r="E326" s="0" t="n">
        <v>2010</v>
      </c>
      <c r="F326" s="198" t="s">
        <v>5514</v>
      </c>
      <c r="G326" s="0" t="s">
        <v>5268</v>
      </c>
      <c r="H326" s="0" t="str">
        <f aca="false">+IF(LEFT(I326,1)="-","","+")</f>
        <v>+</v>
      </c>
      <c r="I326" s="733" t="str">
        <f aca="false">TEXT([2]CeMin!$C$344,"00000000")</f>
        <v>00000000</v>
      </c>
      <c r="J326" s="0" t="n">
        <v>0</v>
      </c>
      <c r="K326" s="737" t="str">
        <f aca="false">+CONCATENATE(B326,C326,D326,E326,F326,G326,H326,I326,J326)</f>
        <v>2030XXX2010CC03000+000000000</v>
      </c>
      <c r="M326" s="735"/>
      <c r="N326" s="736"/>
    </row>
    <row r="327" customFormat="false" ht="12.75" hidden="false" customHeight="false" outlineLevel="0" collapsed="false">
      <c r="A327" s="732" t="n">
        <v>324</v>
      </c>
      <c r="B327" s="0" t="n">
        <v>2</v>
      </c>
      <c r="C327" s="0" t="s">
        <v>4853</v>
      </c>
      <c r="D327" s="0" t="str">
        <f aca="false">+$D$2</f>
        <v>XXX</v>
      </c>
      <c r="E327" s="0" t="n">
        <v>2010</v>
      </c>
      <c r="F327" s="198" t="s">
        <v>5514</v>
      </c>
      <c r="G327" s="0" t="s">
        <v>4307</v>
      </c>
      <c r="H327" s="0" t="str">
        <f aca="false">+IF(LEFT(I327,1)="-","","+")</f>
        <v>+</v>
      </c>
      <c r="I327" s="733" t="str">
        <f aca="false">TEXT([2]CeMin!$C$345,"00000000")</f>
        <v>00000000</v>
      </c>
      <c r="J327" s="0" t="n">
        <v>0</v>
      </c>
      <c r="K327" s="737" t="str">
        <f aca="false">+CONCATENATE(B327,C327,D327,E327,F327,G327,H327,I327,J327)</f>
        <v>2030XXX2010CC03005+000000000</v>
      </c>
      <c r="M327" s="735"/>
      <c r="N327" s="736"/>
    </row>
    <row r="328" customFormat="false" ht="12.75" hidden="false" customHeight="false" outlineLevel="0" collapsed="false">
      <c r="A328" s="732" t="n">
        <v>325</v>
      </c>
      <c r="B328" s="0" t="n">
        <v>2</v>
      </c>
      <c r="C328" s="0" t="s">
        <v>4853</v>
      </c>
      <c r="D328" s="0" t="str">
        <f aca="false">+$D$2</f>
        <v>XXX</v>
      </c>
      <c r="E328" s="0" t="n">
        <v>2010</v>
      </c>
      <c r="F328" s="198" t="s">
        <v>5514</v>
      </c>
      <c r="G328" s="0" t="s">
        <v>4313</v>
      </c>
      <c r="H328" s="0" t="str">
        <f aca="false">+IF(LEFT(I328,1)="-","","+")</f>
        <v>+</v>
      </c>
      <c r="I328" s="733" t="str">
        <f aca="false">TEXT([2]CeMin!$C$346,"00000000")</f>
        <v>00000000</v>
      </c>
      <c r="J328" s="0" t="n">
        <v>0</v>
      </c>
      <c r="K328" s="737" t="str">
        <f aca="false">+CONCATENATE(B328,C328,D328,E328,F328,G328,H328,I328,J328)</f>
        <v>2030XXX2010CC03010+000000000</v>
      </c>
      <c r="M328" s="735"/>
      <c r="N328" s="736"/>
    </row>
    <row r="329" customFormat="false" ht="12.75" hidden="false" customHeight="false" outlineLevel="0" collapsed="false">
      <c r="A329" s="732" t="n">
        <v>326</v>
      </c>
      <c r="B329" s="0" t="n">
        <v>2</v>
      </c>
      <c r="C329" s="0" t="s">
        <v>4853</v>
      </c>
      <c r="D329" s="0" t="str">
        <f aca="false">+$D$2</f>
        <v>XXX</v>
      </c>
      <c r="E329" s="0" t="n">
        <v>2010</v>
      </c>
      <c r="F329" s="198" t="s">
        <v>5514</v>
      </c>
      <c r="G329" s="0" t="s">
        <v>4320</v>
      </c>
      <c r="H329" s="0" t="str">
        <f aca="false">+IF(LEFT(I329,1)="-","","+")</f>
        <v>+</v>
      </c>
      <c r="I329" s="733" t="str">
        <f aca="false">TEXT([2]CeMin!$C$347,"00000000")</f>
        <v>00000000</v>
      </c>
      <c r="J329" s="0" t="n">
        <v>0</v>
      </c>
      <c r="K329" s="737" t="str">
        <f aca="false">+CONCATENATE(B329,C329,D329,E329,F329,G329,H329,I329,J329)</f>
        <v>2030XXX2010CC03015+000000000</v>
      </c>
      <c r="M329" s="735"/>
      <c r="N329" s="736"/>
    </row>
    <row r="330" customFormat="false" ht="12.75" hidden="false" customHeight="false" outlineLevel="0" collapsed="false">
      <c r="A330" s="732" t="n">
        <v>327</v>
      </c>
      <c r="B330" s="0" t="n">
        <v>2</v>
      </c>
      <c r="C330" s="0" t="s">
        <v>4853</v>
      </c>
      <c r="D330" s="0" t="str">
        <f aca="false">+$D$2</f>
        <v>XXX</v>
      </c>
      <c r="E330" s="0" t="n">
        <v>2010</v>
      </c>
      <c r="F330" s="198" t="s">
        <v>5514</v>
      </c>
      <c r="G330" s="0" t="s">
        <v>5273</v>
      </c>
      <c r="H330" s="0" t="str">
        <f aca="false">+IF(LEFT(I330,1)="-","","+")</f>
        <v>+</v>
      </c>
      <c r="I330" s="733" t="str">
        <f aca="false">TEXT([2]CeMin!$C$348,"00000000")</f>
        <v>00000000</v>
      </c>
      <c r="J330" s="0" t="n">
        <v>0</v>
      </c>
      <c r="K330" s="737" t="str">
        <f aca="false">+CONCATENATE(B330,C330,D330,E330,F330,G330,H330,I330,J330)</f>
        <v>2030XXX2010CC04000+000000000</v>
      </c>
      <c r="M330" s="735"/>
      <c r="N330" s="736"/>
    </row>
    <row r="331" customFormat="false" ht="12.75" hidden="false" customHeight="false" outlineLevel="0" collapsed="false">
      <c r="A331" s="732" t="n">
        <v>328</v>
      </c>
      <c r="B331" s="0" t="n">
        <v>2</v>
      </c>
      <c r="C331" s="0" t="s">
        <v>4853</v>
      </c>
      <c r="D331" s="0" t="str">
        <f aca="false">+$D$2</f>
        <v>XXX</v>
      </c>
      <c r="E331" s="0" t="n">
        <v>2010</v>
      </c>
      <c r="F331" s="198" t="s">
        <v>5514</v>
      </c>
      <c r="G331" s="0" t="s">
        <v>4339</v>
      </c>
      <c r="H331" s="0" t="str">
        <f aca="false">+IF(LEFT(I331,1)="-","","+")</f>
        <v>+</v>
      </c>
      <c r="I331" s="733" t="str">
        <f aca="false">TEXT([2]CeMin!$C$349,"00000000")</f>
        <v>00000000</v>
      </c>
      <c r="J331" s="0" t="n">
        <v>0</v>
      </c>
      <c r="K331" s="737" t="str">
        <f aca="false">+CONCATENATE(B331,C331,D331,E331,F331,G331,H331,I331,J331)</f>
        <v>2030XXX2010CC04005+000000000</v>
      </c>
      <c r="M331" s="735"/>
      <c r="N331" s="736"/>
    </row>
    <row r="332" customFormat="false" ht="12.75" hidden="false" customHeight="false" outlineLevel="0" collapsed="false">
      <c r="A332" s="732" t="n">
        <v>329</v>
      </c>
      <c r="B332" s="0" t="n">
        <v>2</v>
      </c>
      <c r="C332" s="0" t="s">
        <v>4853</v>
      </c>
      <c r="D332" s="0" t="str">
        <f aca="false">+$D$2</f>
        <v>XXX</v>
      </c>
      <c r="E332" s="0" t="n">
        <v>2010</v>
      </c>
      <c r="F332" s="198" t="s">
        <v>5514</v>
      </c>
      <c r="G332" s="0" t="s">
        <v>4343</v>
      </c>
      <c r="H332" s="0" t="str">
        <f aca="false">+IF(LEFT(I332,1)="-","","+")</f>
        <v>+</v>
      </c>
      <c r="I332" s="733" t="str">
        <f aca="false">TEXT([2]CeMin!$C$350,"00000000")</f>
        <v>00000000</v>
      </c>
      <c r="J332" s="0" t="n">
        <v>0</v>
      </c>
      <c r="K332" s="737" t="str">
        <f aca="false">+CONCATENATE(B332,C332,D332,E332,F332,G332,H332,I332,J332)</f>
        <v>2030XXX2010CC04010+000000000</v>
      </c>
      <c r="M332" s="735"/>
      <c r="N332" s="736"/>
    </row>
    <row r="333" customFormat="false" ht="12.75" hidden="false" customHeight="false" outlineLevel="0" collapsed="false">
      <c r="A333" s="732" t="n">
        <v>330</v>
      </c>
      <c r="B333" s="0" t="n">
        <v>2</v>
      </c>
      <c r="C333" s="0" t="s">
        <v>4853</v>
      </c>
      <c r="D333" s="0" t="str">
        <f aca="false">+$D$2</f>
        <v>XXX</v>
      </c>
      <c r="E333" s="0" t="n">
        <v>2010</v>
      </c>
      <c r="F333" s="198" t="s">
        <v>5514</v>
      </c>
      <c r="G333" s="0" t="s">
        <v>5277</v>
      </c>
      <c r="H333" s="0" t="str">
        <f aca="false">+IF(LEFT(I333,1)="-","","+")</f>
        <v>+</v>
      </c>
      <c r="I333" s="733" t="str">
        <f aca="false">TEXT([2]CeMin!$C$351,"00000000")</f>
        <v>00000000</v>
      </c>
      <c r="J333" s="0" t="n">
        <v>0</v>
      </c>
      <c r="K333" s="737" t="str">
        <f aca="false">+CONCATENATE(B333,C333,D333,E333,F333,G333,H333,I333,J333)</f>
        <v>2030XXX2010CC99999+000000000</v>
      </c>
      <c r="M333" s="735"/>
      <c r="N333" s="736"/>
    </row>
    <row r="334" customFormat="false" ht="12.75" hidden="false" customHeight="false" outlineLevel="0" collapsed="false">
      <c r="A334" s="732" t="n">
        <v>331</v>
      </c>
      <c r="B334" s="0" t="n">
        <v>2</v>
      </c>
      <c r="C334" s="0" t="s">
        <v>4853</v>
      </c>
      <c r="D334" s="0" t="str">
        <f aca="false">+$D$2</f>
        <v>XXX</v>
      </c>
      <c r="E334" s="0" t="n">
        <v>2010</v>
      </c>
      <c r="F334" s="198" t="s">
        <v>5514</v>
      </c>
      <c r="G334" s="0" t="s">
        <v>4353</v>
      </c>
      <c r="H334" s="0" t="str">
        <f aca="false">+IF(LEFT(I334,1)="-","","+")</f>
        <v>+</v>
      </c>
      <c r="I334" s="733" t="str">
        <f aca="false">TEXT([2]CeMin!$C$353,"00000000")</f>
        <v>00000000</v>
      </c>
      <c r="J334" s="0" t="n">
        <v>0</v>
      </c>
      <c r="K334" s="737" t="str">
        <f aca="false">+CONCATENATE(B334,C334,D334,E334,F334,G334,H334,I334,J334)</f>
        <v>2030XXX2010CD01000+000000000</v>
      </c>
      <c r="M334" s="735"/>
      <c r="N334" s="736"/>
    </row>
    <row r="335" customFormat="false" ht="12.75" hidden="false" customHeight="false" outlineLevel="0" collapsed="false">
      <c r="A335" s="732" t="n">
        <v>332</v>
      </c>
      <c r="B335" s="0" t="n">
        <v>2</v>
      </c>
      <c r="C335" s="0" t="s">
        <v>4853</v>
      </c>
      <c r="D335" s="0" t="str">
        <f aca="false">+$D$2</f>
        <v>XXX</v>
      </c>
      <c r="E335" s="0" t="n">
        <v>2010</v>
      </c>
      <c r="F335" s="198" t="s">
        <v>5514</v>
      </c>
      <c r="G335" s="0" t="s">
        <v>4365</v>
      </c>
      <c r="H335" s="0" t="str">
        <f aca="false">+IF(LEFT(I335,1)="-","","+")</f>
        <v>+</v>
      </c>
      <c r="I335" s="733" t="str">
        <f aca="false">TEXT([2]CeMin!$C$354,"00000000")</f>
        <v>00000000</v>
      </c>
      <c r="J335" s="0" t="n">
        <v>0</v>
      </c>
      <c r="K335" s="737" t="str">
        <f aca="false">+CONCATENATE(B335,C335,D335,E335,F335,G335,H335,I335,J335)</f>
        <v>2030XXX2010CD02000+000000000</v>
      </c>
      <c r="M335" s="735"/>
      <c r="N335" s="736"/>
    </row>
    <row r="336" customFormat="false" ht="12.75" hidden="false" customHeight="false" outlineLevel="0" collapsed="false">
      <c r="A336" s="732" t="n">
        <v>333</v>
      </c>
      <c r="B336" s="0" t="n">
        <v>2</v>
      </c>
      <c r="C336" s="0" t="s">
        <v>4853</v>
      </c>
      <c r="D336" s="0" t="str">
        <f aca="false">+$D$2</f>
        <v>XXX</v>
      </c>
      <c r="E336" s="0" t="n">
        <v>2010</v>
      </c>
      <c r="F336" s="198" t="s">
        <v>5514</v>
      </c>
      <c r="G336" s="0" t="s">
        <v>5282</v>
      </c>
      <c r="H336" s="0" t="str">
        <f aca="false">+IF(LEFT(I336,1)="-","","+")</f>
        <v>+</v>
      </c>
      <c r="I336" s="733" t="str">
        <f aca="false">TEXT([2]CeMin!$C$355,"00000000")</f>
        <v>00000000</v>
      </c>
      <c r="J336" s="0" t="n">
        <v>0</v>
      </c>
      <c r="K336" s="737" t="str">
        <f aca="false">+CONCATENATE(B336,C336,D336,E336,F336,G336,H336,I336,J336)</f>
        <v>2030XXX2010CD99999+000000000</v>
      </c>
      <c r="M336" s="735"/>
      <c r="N336" s="736"/>
    </row>
    <row r="337" customFormat="false" ht="12.75" hidden="false" customHeight="false" outlineLevel="0" collapsed="false">
      <c r="A337" s="732" t="n">
        <v>334</v>
      </c>
      <c r="B337" s="0" t="n">
        <v>2</v>
      </c>
      <c r="C337" s="0" t="s">
        <v>4853</v>
      </c>
      <c r="D337" s="0" t="str">
        <f aca="false">+$D$2</f>
        <v>XXX</v>
      </c>
      <c r="E337" s="0" t="n">
        <v>2010</v>
      </c>
      <c r="F337" s="198" t="s">
        <v>5514</v>
      </c>
      <c r="G337" s="0" t="s">
        <v>5285</v>
      </c>
      <c r="H337" s="0" t="str">
        <f aca="false">+IF(LEFT(I337,1)="-","","+")</f>
        <v>+</v>
      </c>
      <c r="I337" s="733" t="str">
        <f aca="false">TEXT([2]CeMin!$C$357,"00000000")</f>
        <v>00000000</v>
      </c>
      <c r="J337" s="0" t="n">
        <v>0</v>
      </c>
      <c r="K337" s="737" t="str">
        <f aca="false">+CONCATENATE(B337,C337,D337,E337,F337,G337,H337,I337,J337)</f>
        <v>2030XXX2010CE01000+000000000</v>
      </c>
      <c r="M337" s="735"/>
      <c r="N337" s="736"/>
    </row>
    <row r="338" customFormat="false" ht="12.75" hidden="false" customHeight="false" outlineLevel="0" collapsed="false">
      <c r="A338" s="732" t="n">
        <v>335</v>
      </c>
      <c r="B338" s="0" t="n">
        <v>2</v>
      </c>
      <c r="C338" s="0" t="s">
        <v>4853</v>
      </c>
      <c r="D338" s="0" t="str">
        <f aca="false">+$D$2</f>
        <v>XXX</v>
      </c>
      <c r="E338" s="0" t="n">
        <v>2010</v>
      </c>
      <c r="F338" s="198" t="s">
        <v>5514</v>
      </c>
      <c r="G338" s="0" t="s">
        <v>4378</v>
      </c>
      <c r="H338" s="0" t="str">
        <f aca="false">+IF(LEFT(I338,1)="-","","+")</f>
        <v>+</v>
      </c>
      <c r="I338" s="733" t="str">
        <f aca="false">TEXT([2]CeMin!$C$358,"00000000")</f>
        <v>00000000</v>
      </c>
      <c r="J338" s="0" t="n">
        <v>0</v>
      </c>
      <c r="K338" s="737" t="str">
        <f aca="false">+CONCATENATE(B338,C338,D338,E338,F338,G338,H338,I338,J338)</f>
        <v>2030XXX2010CE01005+000000000</v>
      </c>
      <c r="M338" s="735"/>
      <c r="N338" s="736"/>
    </row>
    <row r="339" customFormat="false" ht="12.75" hidden="false" customHeight="false" outlineLevel="0" collapsed="false">
      <c r="A339" s="732" t="n">
        <v>336</v>
      </c>
      <c r="B339" s="0" t="n">
        <v>2</v>
      </c>
      <c r="C339" s="0" t="s">
        <v>4853</v>
      </c>
      <c r="D339" s="0" t="str">
        <f aca="false">+$D$2</f>
        <v>XXX</v>
      </c>
      <c r="E339" s="0" t="n">
        <v>2010</v>
      </c>
      <c r="F339" s="198" t="s">
        <v>5514</v>
      </c>
      <c r="G339" s="0" t="s">
        <v>5288</v>
      </c>
      <c r="H339" s="0" t="str">
        <f aca="false">+IF(LEFT(I339,1)="-","","+")</f>
        <v>+</v>
      </c>
      <c r="I339" s="733" t="str">
        <f aca="false">TEXT([2]CeMin!$C$359,"00000000")</f>
        <v>00000000</v>
      </c>
      <c r="J339" s="0" t="n">
        <v>0</v>
      </c>
      <c r="K339" s="737" t="str">
        <f aca="false">+CONCATENATE(B339,C339,D339,E339,F339,G339,H339,I339,J339)</f>
        <v>2030XXX2010CE01010+000000000</v>
      </c>
      <c r="M339" s="735"/>
      <c r="N339" s="736"/>
    </row>
    <row r="340" customFormat="false" ht="12.75" hidden="false" customHeight="false" outlineLevel="0" collapsed="false">
      <c r="A340" s="732" t="n">
        <v>337</v>
      </c>
      <c r="B340" s="0" t="n">
        <v>2</v>
      </c>
      <c r="C340" s="0" t="s">
        <v>4853</v>
      </c>
      <c r="D340" s="0" t="str">
        <f aca="false">+$D$2</f>
        <v>XXX</v>
      </c>
      <c r="E340" s="0" t="n">
        <v>2010</v>
      </c>
      <c r="F340" s="198" t="s">
        <v>5514</v>
      </c>
      <c r="G340" s="0" t="s">
        <v>4388</v>
      </c>
      <c r="H340" s="0" t="str">
        <f aca="false">+IF(LEFT(I340,1)="-","","+")</f>
        <v>+</v>
      </c>
      <c r="I340" s="733" t="str">
        <f aca="false">TEXT([2]CeMin!$C$360,"00000000")</f>
        <v>00000000</v>
      </c>
      <c r="J340" s="0" t="n">
        <v>0</v>
      </c>
      <c r="K340" s="737" t="str">
        <f aca="false">+CONCATENATE(B340,C340,D340,E340,F340,G340,H340,I340,J340)</f>
        <v>2030XXX2010CE01015+000000000</v>
      </c>
      <c r="M340" s="735"/>
      <c r="N340" s="736"/>
    </row>
    <row r="341" customFormat="false" ht="12.75" hidden="false" customHeight="false" outlineLevel="0" collapsed="false">
      <c r="A341" s="732" t="n">
        <v>338</v>
      </c>
      <c r="B341" s="0" t="n">
        <v>2</v>
      </c>
      <c r="C341" s="0" t="s">
        <v>4853</v>
      </c>
      <c r="D341" s="0" t="str">
        <f aca="false">+$D$2</f>
        <v>XXX</v>
      </c>
      <c r="E341" s="0" t="n">
        <v>2010</v>
      </c>
      <c r="F341" s="198" t="s">
        <v>5514</v>
      </c>
      <c r="G341" s="0" t="s">
        <v>5291</v>
      </c>
      <c r="H341" s="0" t="str">
        <f aca="false">+IF(LEFT(I341,1)="-","","+")</f>
        <v>+</v>
      </c>
      <c r="I341" s="733" t="str">
        <f aca="false">TEXT([2]CeMin!$C$361,"00000000")</f>
        <v>00000000</v>
      </c>
      <c r="J341" s="0" t="n">
        <v>0</v>
      </c>
      <c r="K341" s="737" t="str">
        <f aca="false">+CONCATENATE(B341,C341,D341,E341,F341,G341,H341,I341,J341)</f>
        <v>2030XXX2010CE01020+000000000</v>
      </c>
      <c r="M341" s="735"/>
      <c r="N341" s="736"/>
    </row>
    <row r="342" customFormat="false" ht="12.75" hidden="false" customHeight="false" outlineLevel="0" collapsed="false">
      <c r="A342" s="732" t="n">
        <v>339</v>
      </c>
      <c r="B342" s="0" t="n">
        <v>2</v>
      </c>
      <c r="C342" s="0" t="s">
        <v>4853</v>
      </c>
      <c r="D342" s="0" t="str">
        <f aca="false">+$D$2</f>
        <v>XXX</v>
      </c>
      <c r="E342" s="0" t="n">
        <v>2010</v>
      </c>
      <c r="F342" s="198" t="s">
        <v>5514</v>
      </c>
      <c r="G342" s="0" t="s">
        <v>4392</v>
      </c>
      <c r="H342" s="0" t="str">
        <f aca="false">+IF(LEFT(I342,1)="-","","+")</f>
        <v>+</v>
      </c>
      <c r="I342" s="733" t="str">
        <f aca="false">TEXT([2]CeMin!$C$362,"00000000")</f>
        <v>00000000</v>
      </c>
      <c r="J342" s="0" t="n">
        <v>0</v>
      </c>
      <c r="K342" s="737" t="str">
        <f aca="false">+CONCATENATE(B342,C342,D342,E342,F342,G342,H342,I342,J342)</f>
        <v>2030XXX2010CE01025+000000000</v>
      </c>
      <c r="M342" s="735"/>
      <c r="N342" s="736"/>
    </row>
    <row r="343" customFormat="false" ht="12.75" hidden="false" customHeight="false" outlineLevel="0" collapsed="false">
      <c r="A343" s="732" t="n">
        <v>340</v>
      </c>
      <c r="B343" s="0" t="n">
        <v>2</v>
      </c>
      <c r="C343" s="0" t="s">
        <v>4853</v>
      </c>
      <c r="D343" s="0" t="str">
        <f aca="false">+$D$2</f>
        <v>XXX</v>
      </c>
      <c r="E343" s="0" t="n">
        <v>2010</v>
      </c>
      <c r="F343" s="198" t="s">
        <v>5514</v>
      </c>
      <c r="G343" s="0" t="s">
        <v>5294</v>
      </c>
      <c r="H343" s="0" t="str">
        <f aca="false">+IF(LEFT(I343,1)="-","","+")</f>
        <v>+</v>
      </c>
      <c r="I343" s="733" t="str">
        <f aca="false">TEXT([2]CeMin!$C$363,"00000000")</f>
        <v>00000000</v>
      </c>
      <c r="J343" s="0" t="n">
        <v>0</v>
      </c>
      <c r="K343" s="737" t="str">
        <f aca="false">+CONCATENATE(B343,C343,D343,E343,F343,G343,H343,I343,J343)</f>
        <v>2030XXX2010CE01030+000000000</v>
      </c>
      <c r="M343" s="735"/>
      <c r="N343" s="736"/>
    </row>
    <row r="344" customFormat="false" ht="12.75" hidden="false" customHeight="false" outlineLevel="0" collapsed="false">
      <c r="A344" s="732" t="n">
        <v>341</v>
      </c>
      <c r="B344" s="0" t="n">
        <v>2</v>
      </c>
      <c r="C344" s="0" t="s">
        <v>4853</v>
      </c>
      <c r="D344" s="0" t="str">
        <f aca="false">+$D$2</f>
        <v>XXX</v>
      </c>
      <c r="E344" s="0" t="n">
        <v>2010</v>
      </c>
      <c r="F344" s="198" t="s">
        <v>5514</v>
      </c>
      <c r="G344" s="0" t="s">
        <v>4396</v>
      </c>
      <c r="H344" s="0" t="str">
        <f aca="false">+IF(LEFT(I344,1)="-","","+")</f>
        <v>+</v>
      </c>
      <c r="I344" s="733" t="str">
        <f aca="false">TEXT([2]CeMin!$C$364,"00000000")</f>
        <v>00000000</v>
      </c>
      <c r="J344" s="0" t="n">
        <v>0</v>
      </c>
      <c r="K344" s="737" t="str">
        <f aca="false">+CONCATENATE(B344,C344,D344,E344,F344,G344,H344,I344,J344)</f>
        <v>2030XXX2010CE01035+000000000</v>
      </c>
      <c r="M344" s="735"/>
      <c r="N344" s="736"/>
    </row>
    <row r="345" customFormat="false" ht="12.75" hidden="false" customHeight="false" outlineLevel="0" collapsed="false">
      <c r="A345" s="732" t="n">
        <v>342</v>
      </c>
      <c r="B345" s="0" t="n">
        <v>2</v>
      </c>
      <c r="C345" s="0" t="s">
        <v>4853</v>
      </c>
      <c r="D345" s="0" t="str">
        <f aca="false">+$D$2</f>
        <v>XXX</v>
      </c>
      <c r="E345" s="0" t="n">
        <v>2010</v>
      </c>
      <c r="F345" s="198" t="s">
        <v>5514</v>
      </c>
      <c r="G345" s="0" t="s">
        <v>4400</v>
      </c>
      <c r="H345" s="0" t="str">
        <f aca="false">+IF(LEFT(I345,1)="-","","+")</f>
        <v>+</v>
      </c>
      <c r="I345" s="733" t="str">
        <f aca="false">TEXT([2]CeMin!$C$365,"00000000")</f>
        <v>00000000</v>
      </c>
      <c r="J345" s="0" t="n">
        <v>0</v>
      </c>
      <c r="K345" s="737" t="str">
        <f aca="false">+CONCATENATE(B345,C345,D345,E345,F345,G345,H345,I345,J345)</f>
        <v>2030XXX2010CE01040+000000000</v>
      </c>
      <c r="M345" s="735"/>
      <c r="N345" s="736"/>
    </row>
    <row r="346" customFormat="false" ht="12.75" hidden="false" customHeight="false" outlineLevel="0" collapsed="false">
      <c r="A346" s="732" t="n">
        <v>343</v>
      </c>
      <c r="B346" s="0" t="n">
        <v>2</v>
      </c>
      <c r="C346" s="0" t="s">
        <v>4853</v>
      </c>
      <c r="D346" s="0" t="str">
        <f aca="false">+$D$2</f>
        <v>XXX</v>
      </c>
      <c r="E346" s="0" t="n">
        <v>2010</v>
      </c>
      <c r="F346" s="198" t="s">
        <v>5514</v>
      </c>
      <c r="G346" s="0" t="s">
        <v>4404</v>
      </c>
      <c r="H346" s="0" t="str">
        <f aca="false">+IF(LEFT(I346,1)="-","","+")</f>
        <v>+</v>
      </c>
      <c r="I346" s="733" t="str">
        <f aca="false">TEXT([2]CeMin!$C$366,"00000000")</f>
        <v>00000000</v>
      </c>
      <c r="J346" s="0" t="n">
        <v>0</v>
      </c>
      <c r="K346" s="737" t="str">
        <f aca="false">+CONCATENATE(B346,C346,D346,E346,F346,G346,H346,I346,J346)</f>
        <v>2030XXX2010CE01045+000000000</v>
      </c>
      <c r="M346" s="735"/>
      <c r="N346" s="736"/>
    </row>
    <row r="347" customFormat="false" ht="12.75" hidden="false" customHeight="false" outlineLevel="0" collapsed="false">
      <c r="A347" s="732" t="n">
        <v>344</v>
      </c>
      <c r="B347" s="0" t="n">
        <v>2</v>
      </c>
      <c r="C347" s="0" t="s">
        <v>4853</v>
      </c>
      <c r="D347" s="0" t="str">
        <f aca="false">+$D$2</f>
        <v>XXX</v>
      </c>
      <c r="E347" s="0" t="n">
        <v>2010</v>
      </c>
      <c r="F347" s="198" t="s">
        <v>5514</v>
      </c>
      <c r="G347" s="0" t="s">
        <v>4408</v>
      </c>
      <c r="H347" s="0" t="str">
        <f aca="false">+IF(LEFT(I347,1)="-","","+")</f>
        <v>+</v>
      </c>
      <c r="I347" s="733" t="str">
        <f aca="false">TEXT([2]CeMin!$C$367,"00000000")</f>
        <v>00000000</v>
      </c>
      <c r="J347" s="0" t="n">
        <v>0</v>
      </c>
      <c r="K347" s="737" t="str">
        <f aca="false">+CONCATENATE(B347,C347,D347,E347,F347,G347,H347,I347,J347)</f>
        <v>2030XXX2010CE01050+000000000</v>
      </c>
      <c r="M347" s="735"/>
      <c r="N347" s="736"/>
    </row>
    <row r="348" customFormat="false" ht="12.75" hidden="false" customHeight="false" outlineLevel="0" collapsed="false">
      <c r="A348" s="732" t="n">
        <v>345</v>
      </c>
      <c r="B348" s="0" t="n">
        <v>2</v>
      </c>
      <c r="C348" s="0" t="s">
        <v>4853</v>
      </c>
      <c r="D348" s="0" t="str">
        <f aca="false">+$D$2</f>
        <v>XXX</v>
      </c>
      <c r="E348" s="0" t="n">
        <v>2010</v>
      </c>
      <c r="F348" s="198" t="s">
        <v>5514</v>
      </c>
      <c r="G348" s="0" t="s">
        <v>4412</v>
      </c>
      <c r="H348" s="0" t="str">
        <f aca="false">+IF(LEFT(I348,1)="-","","+")</f>
        <v>+</v>
      </c>
      <c r="I348" s="733" t="str">
        <f aca="false">TEXT([2]CeMin!$C$368,"00000000")</f>
        <v>00000000</v>
      </c>
      <c r="J348" s="0" t="n">
        <v>0</v>
      </c>
      <c r="K348" s="737" t="str">
        <f aca="false">+CONCATENATE(B348,C348,D348,E348,F348,G348,H348,I348,J348)</f>
        <v>2030XXX2010CE01055+000000000</v>
      </c>
      <c r="M348" s="735"/>
      <c r="N348" s="736"/>
    </row>
    <row r="349" customFormat="false" ht="12.75" hidden="false" customHeight="false" outlineLevel="0" collapsed="false">
      <c r="A349" s="732" t="n">
        <v>346</v>
      </c>
      <c r="B349" s="0" t="n">
        <v>2</v>
      </c>
      <c r="C349" s="0" t="s">
        <v>4853</v>
      </c>
      <c r="D349" s="0" t="str">
        <f aca="false">+$D$2</f>
        <v>XXX</v>
      </c>
      <c r="E349" s="0" t="n">
        <v>2010</v>
      </c>
      <c r="F349" s="198" t="s">
        <v>5514</v>
      </c>
      <c r="G349" s="0" t="s">
        <v>4416</v>
      </c>
      <c r="H349" s="0" t="str">
        <f aca="false">+IF(LEFT(I349,1)="-","","+")</f>
        <v>+</v>
      </c>
      <c r="I349" s="733" t="str">
        <f aca="false">TEXT([2]CeMin!$C$369,"00000000")</f>
        <v>00000000</v>
      </c>
      <c r="J349" s="0" t="n">
        <v>0</v>
      </c>
      <c r="K349" s="737" t="str">
        <f aca="false">+CONCATENATE(B349,C349,D349,E349,F349,G349,H349,I349,J349)</f>
        <v>2030XXX2010CE01060+000000000</v>
      </c>
      <c r="M349" s="735"/>
      <c r="N349" s="736"/>
    </row>
    <row r="350" customFormat="false" ht="12.75" hidden="false" customHeight="false" outlineLevel="0" collapsed="false">
      <c r="A350" s="732" t="n">
        <v>347</v>
      </c>
      <c r="B350" s="0" t="n">
        <v>2</v>
      </c>
      <c r="C350" s="0" t="s">
        <v>4853</v>
      </c>
      <c r="D350" s="0" t="str">
        <f aca="false">+$D$2</f>
        <v>XXX</v>
      </c>
      <c r="E350" s="0" t="n">
        <v>2010</v>
      </c>
      <c r="F350" s="198" t="s">
        <v>5514</v>
      </c>
      <c r="G350" s="0" t="s">
        <v>4420</v>
      </c>
      <c r="H350" s="0" t="str">
        <f aca="false">+IF(LEFT(I350,1)="-","","+")</f>
        <v>+</v>
      </c>
      <c r="I350" s="733" t="str">
        <f aca="false">TEXT([2]CeMin!$C$370,"00000000")</f>
        <v>00000000</v>
      </c>
      <c r="J350" s="0" t="n">
        <v>0</v>
      </c>
      <c r="K350" s="737" t="str">
        <f aca="false">+CONCATENATE(B350,C350,D350,E350,F350,G350,H350,I350,J350)</f>
        <v>2030XXX2010CE01065+000000000</v>
      </c>
      <c r="M350" s="735"/>
      <c r="N350" s="736"/>
    </row>
    <row r="351" customFormat="false" ht="12.75" hidden="false" customHeight="false" outlineLevel="0" collapsed="false">
      <c r="A351" s="732" t="n">
        <v>348</v>
      </c>
      <c r="B351" s="0" t="n">
        <v>2</v>
      </c>
      <c r="C351" s="0" t="s">
        <v>4853</v>
      </c>
      <c r="D351" s="0" t="str">
        <f aca="false">+$D$2</f>
        <v>XXX</v>
      </c>
      <c r="E351" s="0" t="n">
        <v>2010</v>
      </c>
      <c r="F351" s="198" t="s">
        <v>5514</v>
      </c>
      <c r="G351" s="0" t="s">
        <v>5303</v>
      </c>
      <c r="H351" s="0" t="str">
        <f aca="false">+IF(LEFT(I351,1)="-","","+")</f>
        <v>+</v>
      </c>
      <c r="I351" s="733" t="str">
        <f aca="false">TEXT([2]CeMin!$C$371,"00000000")</f>
        <v>00000000</v>
      </c>
      <c r="J351" s="0" t="n">
        <v>0</v>
      </c>
      <c r="K351" s="737" t="str">
        <f aca="false">+CONCATENATE(B351,C351,D351,E351,F351,G351,H351,I351,J351)</f>
        <v>2030XXX2010CE01070+000000000</v>
      </c>
      <c r="M351" s="735"/>
      <c r="N351" s="736"/>
    </row>
    <row r="352" customFormat="false" ht="12.75" hidden="false" customHeight="false" outlineLevel="0" collapsed="false">
      <c r="A352" s="732" t="n">
        <v>349</v>
      </c>
      <c r="B352" s="0" t="n">
        <v>2</v>
      </c>
      <c r="C352" s="0" t="s">
        <v>4853</v>
      </c>
      <c r="D352" s="0" t="str">
        <f aca="false">+$D$2</f>
        <v>XXX</v>
      </c>
      <c r="E352" s="0" t="n">
        <v>2010</v>
      </c>
      <c r="F352" s="198" t="s">
        <v>5514</v>
      </c>
      <c r="G352" s="0" t="s">
        <v>5305</v>
      </c>
      <c r="H352" s="0" t="str">
        <f aca="false">+IF(LEFT(I352,1)="-","","+")</f>
        <v>+</v>
      </c>
      <c r="I352" s="733" t="str">
        <f aca="false">TEXT([2]CeMin!$C$372,"00000000")</f>
        <v>00000000</v>
      </c>
      <c r="J352" s="0" t="n">
        <v>0</v>
      </c>
      <c r="K352" s="737" t="str">
        <f aca="false">+CONCATENATE(B352,C352,D352,E352,F352,G352,H352,I352,J352)</f>
        <v>2030XXX2010CE01075+000000000</v>
      </c>
      <c r="M352" s="735"/>
      <c r="N352" s="736"/>
    </row>
    <row r="353" customFormat="false" ht="12.75" hidden="false" customHeight="false" outlineLevel="0" collapsed="false">
      <c r="A353" s="732" t="n">
        <v>350</v>
      </c>
      <c r="B353" s="0" t="n">
        <v>2</v>
      </c>
      <c r="C353" s="0" t="s">
        <v>4853</v>
      </c>
      <c r="D353" s="0" t="str">
        <f aca="false">+$D$2</f>
        <v>XXX</v>
      </c>
      <c r="E353" s="0" t="n">
        <v>2010</v>
      </c>
      <c r="F353" s="198" t="s">
        <v>5514</v>
      </c>
      <c r="G353" s="0" t="s">
        <v>5307</v>
      </c>
      <c r="H353" s="0" t="str">
        <f aca="false">+IF(LEFT(I353,1)="-","","+")</f>
        <v>+</v>
      </c>
      <c r="I353" s="733" t="str">
        <f aca="false">TEXT([2]CeMin!$C$373,"00000000")</f>
        <v>00000000</v>
      </c>
      <c r="J353" s="0" t="n">
        <v>0</v>
      </c>
      <c r="K353" s="737" t="str">
        <f aca="false">+CONCATENATE(B353,C353,D353,E353,F353,G353,H353,I353,J353)</f>
        <v>2030XXX2010CE01080+000000000</v>
      </c>
      <c r="M353" s="735"/>
      <c r="N353" s="736"/>
    </row>
    <row r="354" customFormat="false" ht="12.75" hidden="false" customHeight="false" outlineLevel="0" collapsed="false">
      <c r="A354" s="732" t="n">
        <v>351</v>
      </c>
      <c r="B354" s="0" t="n">
        <v>2</v>
      </c>
      <c r="C354" s="0" t="s">
        <v>4853</v>
      </c>
      <c r="D354" s="0" t="str">
        <f aca="false">+$D$2</f>
        <v>XXX</v>
      </c>
      <c r="E354" s="0" t="n">
        <v>2010</v>
      </c>
      <c r="F354" s="198" t="s">
        <v>5514</v>
      </c>
      <c r="G354" s="0" t="s">
        <v>5309</v>
      </c>
      <c r="H354" s="0" t="str">
        <f aca="false">+IF(LEFT(I354,1)="-","","+")</f>
        <v>+</v>
      </c>
      <c r="I354" s="733" t="str">
        <f aca="false">TEXT([2]CeMin!$C$374,"00000000")</f>
        <v>00000000</v>
      </c>
      <c r="J354" s="0" t="n">
        <v>0</v>
      </c>
      <c r="K354" s="737" t="str">
        <f aca="false">+CONCATENATE(B354,C354,D354,E354,F354,G354,H354,I354,J354)</f>
        <v>2030XXX2010CE01085+000000000</v>
      </c>
      <c r="M354" s="735"/>
      <c r="N354" s="736"/>
    </row>
    <row r="355" customFormat="false" ht="12.75" hidden="false" customHeight="false" outlineLevel="0" collapsed="false">
      <c r="A355" s="732" t="n">
        <v>352</v>
      </c>
      <c r="B355" s="0" t="n">
        <v>2</v>
      </c>
      <c r="C355" s="0" t="s">
        <v>4853</v>
      </c>
      <c r="D355" s="0" t="str">
        <f aca="false">+$D$2</f>
        <v>XXX</v>
      </c>
      <c r="E355" s="0" t="n">
        <v>2010</v>
      </c>
      <c r="F355" s="198" t="s">
        <v>5514</v>
      </c>
      <c r="G355" s="0" t="s">
        <v>5311</v>
      </c>
      <c r="H355" s="0" t="str">
        <f aca="false">+IF(LEFT(I355,1)="-","","+")</f>
        <v>+</v>
      </c>
      <c r="I355" s="733" t="str">
        <f aca="false">TEXT([2]CeMin!$C$375,"00000000")</f>
        <v>00000000</v>
      </c>
      <c r="J355" s="0" t="n">
        <v>0</v>
      </c>
      <c r="K355" s="737" t="str">
        <f aca="false">+CONCATENATE(B355,C355,D355,E355,F355,G355,H355,I355,J355)</f>
        <v>2030XXX2010CE01090+000000000</v>
      </c>
      <c r="M355" s="735"/>
      <c r="N355" s="736"/>
    </row>
    <row r="356" customFormat="false" ht="12.75" hidden="false" customHeight="false" outlineLevel="0" collapsed="false">
      <c r="A356" s="732" t="n">
        <v>353</v>
      </c>
      <c r="B356" s="0" t="n">
        <v>2</v>
      </c>
      <c r="C356" s="0" t="s">
        <v>4853</v>
      </c>
      <c r="D356" s="0" t="str">
        <f aca="false">+$D$2</f>
        <v>XXX</v>
      </c>
      <c r="E356" s="0" t="n">
        <v>2010</v>
      </c>
      <c r="F356" s="198" t="s">
        <v>5514</v>
      </c>
      <c r="G356" s="0" t="s">
        <v>5313</v>
      </c>
      <c r="H356" s="0" t="str">
        <f aca="false">+IF(LEFT(I356,1)="-","","+")</f>
        <v>+</v>
      </c>
      <c r="I356" s="733" t="str">
        <f aca="false">TEXT([2]CeMin!$C$376,"00000000")</f>
        <v>00000000</v>
      </c>
      <c r="J356" s="0" t="n">
        <v>0</v>
      </c>
      <c r="K356" s="737" t="str">
        <f aca="false">+CONCATENATE(B356,C356,D356,E356,F356,G356,H356,I356,J356)</f>
        <v>2030XXX2010CE01095+000000000</v>
      </c>
      <c r="M356" s="735"/>
      <c r="N356" s="736"/>
    </row>
    <row r="357" customFormat="false" ht="12.75" hidden="false" customHeight="false" outlineLevel="0" collapsed="false">
      <c r="A357" s="732" t="n">
        <v>354</v>
      </c>
      <c r="B357" s="0" t="n">
        <v>2</v>
      </c>
      <c r="C357" s="0" t="s">
        <v>4853</v>
      </c>
      <c r="D357" s="0" t="str">
        <f aca="false">+$D$2</f>
        <v>XXX</v>
      </c>
      <c r="E357" s="0" t="n">
        <v>2010</v>
      </c>
      <c r="F357" s="198" t="s">
        <v>5514</v>
      </c>
      <c r="G357" s="0" t="s">
        <v>5315</v>
      </c>
      <c r="H357" s="0" t="str">
        <f aca="false">+IF(LEFT(I357,1)="-","","+")</f>
        <v>+</v>
      </c>
      <c r="I357" s="733" t="str">
        <f aca="false">TEXT([2]CeMin!$C$377,"00000000")</f>
        <v>00000000</v>
      </c>
      <c r="J357" s="0" t="n">
        <v>0</v>
      </c>
      <c r="K357" s="737" t="str">
        <f aca="false">+CONCATENATE(B357,C357,D357,E357,F357,G357,H357,I357,J357)</f>
        <v>2030XXX2010CE01100+000000000</v>
      </c>
      <c r="M357" s="735"/>
      <c r="N357" s="736"/>
    </row>
    <row r="358" customFormat="false" ht="12.75" hidden="false" customHeight="false" outlineLevel="0" collapsed="false">
      <c r="A358" s="732" t="n">
        <v>355</v>
      </c>
      <c r="B358" s="0" t="n">
        <v>2</v>
      </c>
      <c r="C358" s="0" t="s">
        <v>4853</v>
      </c>
      <c r="D358" s="0" t="str">
        <f aca="false">+$D$2</f>
        <v>XXX</v>
      </c>
      <c r="E358" s="0" t="n">
        <v>2010</v>
      </c>
      <c r="F358" s="198" t="s">
        <v>5514</v>
      </c>
      <c r="G358" s="0" t="s">
        <v>5317</v>
      </c>
      <c r="H358" s="0" t="str">
        <f aca="false">+IF(LEFT(I358,1)="-","","+")</f>
        <v>+</v>
      </c>
      <c r="I358" s="733" t="str">
        <f aca="false">TEXT([2]CeMin!$C$378,"00000000")</f>
        <v>00000000</v>
      </c>
      <c r="J358" s="0" t="n">
        <v>0</v>
      </c>
      <c r="K358" s="737" t="str">
        <f aca="false">+CONCATENATE(B358,C358,D358,E358,F358,G358,H358,I358,J358)</f>
        <v>2030XXX2010CE01105+000000000</v>
      </c>
      <c r="M358" s="735"/>
      <c r="N358" s="736"/>
    </row>
    <row r="359" customFormat="false" ht="12.75" hidden="false" customHeight="false" outlineLevel="0" collapsed="false">
      <c r="A359" s="732" t="n">
        <v>356</v>
      </c>
      <c r="B359" s="0" t="n">
        <v>2</v>
      </c>
      <c r="C359" s="0" t="s">
        <v>4853</v>
      </c>
      <c r="D359" s="0" t="str">
        <f aca="false">+$D$2</f>
        <v>XXX</v>
      </c>
      <c r="E359" s="0" t="n">
        <v>2010</v>
      </c>
      <c r="F359" s="198" t="s">
        <v>5514</v>
      </c>
      <c r="G359" s="0" t="s">
        <v>5319</v>
      </c>
      <c r="H359" s="0" t="str">
        <f aca="false">+IF(LEFT(I359,1)="-","","+")</f>
        <v>+</v>
      </c>
      <c r="I359" s="733" t="str">
        <f aca="false">TEXT([2]CeMin!$C$379,"00000000")</f>
        <v>00000000</v>
      </c>
      <c r="J359" s="0" t="n">
        <v>0</v>
      </c>
      <c r="K359" s="737" t="str">
        <f aca="false">+CONCATENATE(B359,C359,D359,E359,F359,G359,H359,I359,J359)</f>
        <v>2030XXX2010CE01110+000000000</v>
      </c>
      <c r="M359" s="735"/>
      <c r="N359" s="736"/>
    </row>
    <row r="360" customFormat="false" ht="12.75" hidden="false" customHeight="false" outlineLevel="0" collapsed="false">
      <c r="A360" s="732" t="n">
        <v>357</v>
      </c>
      <c r="B360" s="0" t="n">
        <v>2</v>
      </c>
      <c r="C360" s="0" t="s">
        <v>4853</v>
      </c>
      <c r="D360" s="0" t="str">
        <f aca="false">+$D$2</f>
        <v>XXX</v>
      </c>
      <c r="E360" s="0" t="n">
        <v>2010</v>
      </c>
      <c r="F360" s="198" t="s">
        <v>5514</v>
      </c>
      <c r="G360" s="0" t="s">
        <v>5321</v>
      </c>
      <c r="H360" s="0" t="str">
        <f aca="false">+IF(LEFT(I360,1)="-","","+")</f>
        <v>+</v>
      </c>
      <c r="I360" s="733" t="str">
        <f aca="false">TEXT([2]CeMin!$C$380,"00000000")</f>
        <v>00000000</v>
      </c>
      <c r="J360" s="0" t="n">
        <v>0</v>
      </c>
      <c r="K360" s="737" t="str">
        <f aca="false">+CONCATENATE(B360,C360,D360,E360,F360,G360,H360,I360,J360)</f>
        <v>2030XXX2010CE01115+000000000</v>
      </c>
      <c r="M360" s="735"/>
      <c r="N360" s="736"/>
    </row>
    <row r="361" customFormat="false" ht="12.75" hidden="false" customHeight="false" outlineLevel="0" collapsed="false">
      <c r="A361" s="732" t="n">
        <v>358</v>
      </c>
      <c r="B361" s="0" t="n">
        <v>2</v>
      </c>
      <c r="C361" s="0" t="s">
        <v>4853</v>
      </c>
      <c r="D361" s="0" t="str">
        <f aca="false">+$D$2</f>
        <v>XXX</v>
      </c>
      <c r="E361" s="0" t="n">
        <v>2010</v>
      </c>
      <c r="F361" s="198" t="s">
        <v>5514</v>
      </c>
      <c r="G361" s="0" t="s">
        <v>4424</v>
      </c>
      <c r="H361" s="0" t="str">
        <f aca="false">+IF(LEFT(I361,1)="-","","+")</f>
        <v>+</v>
      </c>
      <c r="I361" s="733" t="str">
        <f aca="false">TEXT([2]CeMin!$C$381,"00000000")</f>
        <v>00000000</v>
      </c>
      <c r="J361" s="0" t="n">
        <v>0</v>
      </c>
      <c r="K361" s="737" t="str">
        <f aca="false">+CONCATENATE(B361,C361,D361,E361,F361,G361,H361,I361,J361)</f>
        <v>2030XXX2010CE01120+000000000</v>
      </c>
      <c r="M361" s="735"/>
      <c r="N361" s="736"/>
    </row>
    <row r="362" customFormat="false" ht="12.75" hidden="false" customHeight="false" outlineLevel="0" collapsed="false">
      <c r="A362" s="732" t="n">
        <v>359</v>
      </c>
      <c r="B362" s="0" t="n">
        <v>2</v>
      </c>
      <c r="C362" s="0" t="s">
        <v>4853</v>
      </c>
      <c r="D362" s="0" t="str">
        <f aca="false">+$D$2</f>
        <v>XXX</v>
      </c>
      <c r="E362" s="0" t="n">
        <v>2010</v>
      </c>
      <c r="F362" s="198" t="s">
        <v>5514</v>
      </c>
      <c r="G362" s="0" t="s">
        <v>5324</v>
      </c>
      <c r="H362" s="0" t="str">
        <f aca="false">+IF(LEFT(I362,1)="-","","+")</f>
        <v>+</v>
      </c>
      <c r="I362" s="733" t="str">
        <f aca="false">TEXT([2]CeMin!$C$382,"00000000")</f>
        <v>00000000</v>
      </c>
      <c r="J362" s="0" t="n">
        <v>0</v>
      </c>
      <c r="K362" s="737" t="str">
        <f aca="false">+CONCATENATE(B362,C362,D362,E362,F362,G362,H362,I362,J362)</f>
        <v>2030XXX2010CE02000+000000000</v>
      </c>
      <c r="M362" s="735"/>
      <c r="N362" s="736"/>
    </row>
    <row r="363" customFormat="false" ht="12.75" hidden="false" customHeight="false" outlineLevel="0" collapsed="false">
      <c r="A363" s="732" t="n">
        <v>360</v>
      </c>
      <c r="B363" s="0" t="n">
        <v>2</v>
      </c>
      <c r="C363" s="0" t="s">
        <v>4853</v>
      </c>
      <c r="D363" s="0" t="str">
        <f aca="false">+$D$2</f>
        <v>XXX</v>
      </c>
      <c r="E363" s="0" t="n">
        <v>2010</v>
      </c>
      <c r="F363" s="198" t="s">
        <v>5514</v>
      </c>
      <c r="G363" s="0" t="s">
        <v>4434</v>
      </c>
      <c r="H363" s="0" t="str">
        <f aca="false">+IF(LEFT(I363,1)="-","","+")</f>
        <v>+</v>
      </c>
      <c r="I363" s="733" t="str">
        <f aca="false">TEXT([2]CeMin!$C$383,"00000000")</f>
        <v>00000000</v>
      </c>
      <c r="J363" s="0" t="n">
        <v>0</v>
      </c>
      <c r="K363" s="737" t="str">
        <f aca="false">+CONCATENATE(B363,C363,D363,E363,F363,G363,H363,I363,J363)</f>
        <v>2030XXX2010CE02005+000000000</v>
      </c>
      <c r="M363" s="735"/>
      <c r="N363" s="736"/>
    </row>
    <row r="364" customFormat="false" ht="12.75" hidden="false" customHeight="false" outlineLevel="0" collapsed="false">
      <c r="A364" s="732" t="n">
        <v>361</v>
      </c>
      <c r="B364" s="0" t="n">
        <v>2</v>
      </c>
      <c r="C364" s="0" t="s">
        <v>4853</v>
      </c>
      <c r="D364" s="0" t="str">
        <f aca="false">+$D$2</f>
        <v>XXX</v>
      </c>
      <c r="E364" s="0" t="n">
        <v>2010</v>
      </c>
      <c r="F364" s="198" t="s">
        <v>5514</v>
      </c>
      <c r="G364" s="0" t="s">
        <v>5327</v>
      </c>
      <c r="H364" s="0" t="str">
        <f aca="false">+IF(LEFT(I364,1)="-","","+")</f>
        <v>+</v>
      </c>
      <c r="I364" s="733" t="str">
        <f aca="false">TEXT([2]CeMin!$C$384,"00000000")</f>
        <v>00000000</v>
      </c>
      <c r="J364" s="0" t="n">
        <v>0</v>
      </c>
      <c r="K364" s="737" t="str">
        <f aca="false">+CONCATENATE(B364,C364,D364,E364,F364,G364,H364,I364,J364)</f>
        <v>2030XXX2010CE02010+000000000</v>
      </c>
      <c r="M364" s="735"/>
      <c r="N364" s="736"/>
    </row>
    <row r="365" customFormat="false" ht="12.75" hidden="false" customHeight="false" outlineLevel="0" collapsed="false">
      <c r="A365" s="732" t="n">
        <v>362</v>
      </c>
      <c r="B365" s="0" t="n">
        <v>2</v>
      </c>
      <c r="C365" s="0" t="s">
        <v>4853</v>
      </c>
      <c r="D365" s="0" t="str">
        <f aca="false">+$D$2</f>
        <v>XXX</v>
      </c>
      <c r="E365" s="0" t="n">
        <v>2010</v>
      </c>
      <c r="F365" s="198" t="s">
        <v>5514</v>
      </c>
      <c r="G365" s="0" t="s">
        <v>4441</v>
      </c>
      <c r="H365" s="0" t="str">
        <f aca="false">+IF(LEFT(I365,1)="-","","+")</f>
        <v>+</v>
      </c>
      <c r="I365" s="733" t="str">
        <f aca="false">TEXT([2]CeMin!$C$385,"00000000")</f>
        <v>00000000</v>
      </c>
      <c r="J365" s="0" t="n">
        <v>0</v>
      </c>
      <c r="K365" s="737" t="str">
        <f aca="false">+CONCATENATE(B365,C365,D365,E365,F365,G365,H365,I365,J365)</f>
        <v>2030XXX2010CE02015+000000000</v>
      </c>
      <c r="M365" s="735"/>
      <c r="N365" s="736"/>
    </row>
    <row r="366" customFormat="false" ht="12.75" hidden="false" customHeight="false" outlineLevel="0" collapsed="false">
      <c r="A366" s="732" t="n">
        <v>363</v>
      </c>
      <c r="B366" s="0" t="n">
        <v>2</v>
      </c>
      <c r="C366" s="0" t="s">
        <v>4853</v>
      </c>
      <c r="D366" s="0" t="str">
        <f aca="false">+$D$2</f>
        <v>XXX</v>
      </c>
      <c r="E366" s="0" t="n">
        <v>2010</v>
      </c>
      <c r="F366" s="198" t="s">
        <v>5514</v>
      </c>
      <c r="G366" s="0" t="s">
        <v>4445</v>
      </c>
      <c r="H366" s="0" t="str">
        <f aca="false">+IF(LEFT(I366,1)="-","","+")</f>
        <v>+</v>
      </c>
      <c r="I366" s="733" t="str">
        <f aca="false">TEXT([2]CeMin!$C$386,"00000000")</f>
        <v>00000000</v>
      </c>
      <c r="J366" s="0" t="n">
        <v>0</v>
      </c>
      <c r="K366" s="737" t="str">
        <f aca="false">+CONCATENATE(B366,C366,D366,E366,F366,G366,H366,I366,J366)</f>
        <v>2030XXX2010CE02020+000000000</v>
      </c>
      <c r="M366" s="735"/>
      <c r="N366" s="736"/>
    </row>
    <row r="367" customFormat="false" ht="12.75" hidden="false" customHeight="false" outlineLevel="0" collapsed="false">
      <c r="A367" s="732" t="n">
        <v>364</v>
      </c>
      <c r="B367" s="0" t="n">
        <v>2</v>
      </c>
      <c r="C367" s="0" t="s">
        <v>4853</v>
      </c>
      <c r="D367" s="0" t="str">
        <f aca="false">+$D$2</f>
        <v>XXX</v>
      </c>
      <c r="E367" s="0" t="n">
        <v>2010</v>
      </c>
      <c r="F367" s="198" t="s">
        <v>5514</v>
      </c>
      <c r="G367" s="0" t="s">
        <v>5331</v>
      </c>
      <c r="H367" s="0" t="str">
        <f aca="false">+IF(LEFT(I367,1)="-","","+")</f>
        <v>+</v>
      </c>
      <c r="I367" s="733" t="str">
        <f aca="false">TEXT([2]CeMin!$C$387,"00000000")</f>
        <v>00000000</v>
      </c>
      <c r="J367" s="0" t="n">
        <v>0</v>
      </c>
      <c r="K367" s="737" t="str">
        <f aca="false">+CONCATENATE(B367,C367,D367,E367,F367,G367,H367,I367,J367)</f>
        <v>2030XXX2010CE02025+000000000</v>
      </c>
      <c r="M367" s="735"/>
      <c r="N367" s="736"/>
    </row>
    <row r="368" customFormat="false" ht="12.75" hidden="false" customHeight="false" outlineLevel="0" collapsed="false">
      <c r="A368" s="732" t="n">
        <v>365</v>
      </c>
      <c r="B368" s="0" t="n">
        <v>2</v>
      </c>
      <c r="C368" s="0" t="s">
        <v>4853</v>
      </c>
      <c r="D368" s="0" t="str">
        <f aca="false">+$D$2</f>
        <v>XXX</v>
      </c>
      <c r="E368" s="0" t="n">
        <v>2010</v>
      </c>
      <c r="F368" s="198" t="s">
        <v>5514</v>
      </c>
      <c r="G368" s="0" t="s">
        <v>5333</v>
      </c>
      <c r="H368" s="0" t="str">
        <f aca="false">+IF(LEFT(I368,1)="-","","+")</f>
        <v>+</v>
      </c>
      <c r="I368" s="733" t="str">
        <f aca="false">TEXT([2]CeMin!$C$388,"00000000")</f>
        <v>00000000</v>
      </c>
      <c r="J368" s="0" t="n">
        <v>0</v>
      </c>
      <c r="K368" s="737" t="str">
        <f aca="false">+CONCATENATE(B368,C368,D368,E368,F368,G368,H368,I368,J368)</f>
        <v>2030XXX2010CE02030+000000000</v>
      </c>
      <c r="M368" s="735"/>
      <c r="N368" s="736"/>
    </row>
    <row r="369" customFormat="false" ht="12.75" hidden="false" customHeight="false" outlineLevel="0" collapsed="false">
      <c r="A369" s="732" t="n">
        <v>366</v>
      </c>
      <c r="B369" s="0" t="n">
        <v>2</v>
      </c>
      <c r="C369" s="0" t="s">
        <v>4853</v>
      </c>
      <c r="D369" s="0" t="str">
        <f aca="false">+$D$2</f>
        <v>XXX</v>
      </c>
      <c r="E369" s="0" t="n">
        <v>2010</v>
      </c>
      <c r="F369" s="198" t="s">
        <v>5514</v>
      </c>
      <c r="G369" s="0" t="s">
        <v>4449</v>
      </c>
      <c r="H369" s="0" t="str">
        <f aca="false">+IF(LEFT(I369,1)="-","","+")</f>
        <v>+</v>
      </c>
      <c r="I369" s="733" t="str">
        <f aca="false">TEXT([2]CeMin!$C$389,"00000000")</f>
        <v>00000000</v>
      </c>
      <c r="J369" s="0" t="n">
        <v>0</v>
      </c>
      <c r="K369" s="737" t="str">
        <f aca="false">+CONCATENATE(B369,C369,D369,E369,F369,G369,H369,I369,J369)</f>
        <v>2030XXX2010CE02035+000000000</v>
      </c>
      <c r="M369" s="735"/>
      <c r="N369" s="736"/>
    </row>
    <row r="370" customFormat="false" ht="12.75" hidden="false" customHeight="false" outlineLevel="0" collapsed="false">
      <c r="A370" s="732" t="n">
        <v>367</v>
      </c>
      <c r="B370" s="0" t="n">
        <v>2</v>
      </c>
      <c r="C370" s="0" t="s">
        <v>4853</v>
      </c>
      <c r="D370" s="0" t="str">
        <f aca="false">+$D$2</f>
        <v>XXX</v>
      </c>
      <c r="E370" s="0" t="n">
        <v>2010</v>
      </c>
      <c r="F370" s="198" t="s">
        <v>5514</v>
      </c>
      <c r="G370" s="0" t="s">
        <v>4453</v>
      </c>
      <c r="H370" s="0" t="str">
        <f aca="false">+IF(LEFT(I370,1)="-","","+")</f>
        <v>+</v>
      </c>
      <c r="I370" s="733" t="str">
        <f aca="false">TEXT([2]CeMin!$C$390,"00000000")</f>
        <v>00000000</v>
      </c>
      <c r="J370" s="0" t="n">
        <v>0</v>
      </c>
      <c r="K370" s="737" t="str">
        <f aca="false">+CONCATENATE(B370,C370,D370,E370,F370,G370,H370,I370,J370)</f>
        <v>2030XXX2010CE02040+000000000</v>
      </c>
      <c r="M370" s="735"/>
      <c r="N370" s="736"/>
    </row>
    <row r="371" customFormat="false" ht="12.75" hidden="false" customHeight="false" outlineLevel="0" collapsed="false">
      <c r="A371" s="732" t="n">
        <v>368</v>
      </c>
      <c r="B371" s="0" t="n">
        <v>2</v>
      </c>
      <c r="C371" s="0" t="s">
        <v>4853</v>
      </c>
      <c r="D371" s="0" t="str">
        <f aca="false">+$D$2</f>
        <v>XXX</v>
      </c>
      <c r="E371" s="0" t="n">
        <v>2010</v>
      </c>
      <c r="F371" s="198" t="s">
        <v>5514</v>
      </c>
      <c r="G371" s="0" t="s">
        <v>5337</v>
      </c>
      <c r="H371" s="0" t="str">
        <f aca="false">+IF(LEFT(I371,1)="-","","+")</f>
        <v>+</v>
      </c>
      <c r="I371" s="733" t="str">
        <f aca="false">TEXT([2]CeMin!$C$391,"00000000")</f>
        <v>00000000</v>
      </c>
      <c r="J371" s="0" t="n">
        <v>0</v>
      </c>
      <c r="K371" s="737" t="str">
        <f aca="false">+CONCATENATE(B371,C371,D371,E371,F371,G371,H371,I371,J371)</f>
        <v>2030XXX2010CE02045+000000000</v>
      </c>
      <c r="M371" s="735"/>
      <c r="N371" s="736"/>
    </row>
    <row r="372" customFormat="false" ht="12.75" hidden="false" customHeight="false" outlineLevel="0" collapsed="false">
      <c r="A372" s="732" t="n">
        <v>369</v>
      </c>
      <c r="B372" s="0" t="n">
        <v>2</v>
      </c>
      <c r="C372" s="0" t="s">
        <v>4853</v>
      </c>
      <c r="D372" s="0" t="str">
        <f aca="false">+$D$2</f>
        <v>XXX</v>
      </c>
      <c r="E372" s="0" t="n">
        <v>2010</v>
      </c>
      <c r="F372" s="198" t="s">
        <v>5514</v>
      </c>
      <c r="G372" s="0" t="s">
        <v>4457</v>
      </c>
      <c r="H372" s="0" t="str">
        <f aca="false">+IF(LEFT(I372,1)="-","","+")</f>
        <v>+</v>
      </c>
      <c r="I372" s="733" t="str">
        <f aca="false">TEXT([2]CeMin!$C$392,"00000000")</f>
        <v>00000000</v>
      </c>
      <c r="J372" s="0" t="n">
        <v>0</v>
      </c>
      <c r="K372" s="737" t="str">
        <f aca="false">+CONCATENATE(B372,C372,D372,E372,F372,G372,H372,I372,J372)</f>
        <v>2030XXX2010CE02050+000000000</v>
      </c>
      <c r="M372" s="735"/>
      <c r="N372" s="736"/>
    </row>
    <row r="373" customFormat="false" ht="12.75" hidden="false" customHeight="false" outlineLevel="0" collapsed="false">
      <c r="A373" s="732" t="n">
        <v>370</v>
      </c>
      <c r="B373" s="0" t="n">
        <v>2</v>
      </c>
      <c r="C373" s="0" t="s">
        <v>4853</v>
      </c>
      <c r="D373" s="0" t="str">
        <f aca="false">+$D$2</f>
        <v>XXX</v>
      </c>
      <c r="E373" s="0" t="n">
        <v>2010</v>
      </c>
      <c r="F373" s="198" t="s">
        <v>5514</v>
      </c>
      <c r="G373" s="0" t="s">
        <v>5340</v>
      </c>
      <c r="H373" s="0" t="str">
        <f aca="false">+IF(LEFT(I373,1)="-","","+")</f>
        <v>+</v>
      </c>
      <c r="I373" s="733" t="str">
        <f aca="false">TEXT([2]CeMin!$C$393,"00000000")</f>
        <v>00000000</v>
      </c>
      <c r="J373" s="0" t="n">
        <v>0</v>
      </c>
      <c r="K373" s="737" t="str">
        <f aca="false">+CONCATENATE(B373,C373,D373,E373,F373,G373,H373,I373,J373)</f>
        <v>2030XXX2010CE02055+000000000</v>
      </c>
      <c r="M373" s="735"/>
      <c r="N373" s="736"/>
    </row>
    <row r="374" customFormat="false" ht="12.75" hidden="false" customHeight="false" outlineLevel="0" collapsed="false">
      <c r="A374" s="732" t="n">
        <v>371</v>
      </c>
      <c r="B374" s="0" t="n">
        <v>2</v>
      </c>
      <c r="C374" s="0" t="s">
        <v>4853</v>
      </c>
      <c r="D374" s="0" t="str">
        <f aca="false">+$D$2</f>
        <v>XXX</v>
      </c>
      <c r="E374" s="0" t="n">
        <v>2010</v>
      </c>
      <c r="F374" s="198" t="s">
        <v>5514</v>
      </c>
      <c r="G374" s="0" t="s">
        <v>4461</v>
      </c>
      <c r="H374" s="0" t="str">
        <f aca="false">+IF(LEFT(I374,1)="-","","+")</f>
        <v>+</v>
      </c>
      <c r="I374" s="733" t="str">
        <f aca="false">TEXT([2]CeMin!$C$394,"00000000")</f>
        <v>00000000</v>
      </c>
      <c r="J374" s="0" t="n">
        <v>0</v>
      </c>
      <c r="K374" s="737" t="str">
        <f aca="false">+CONCATENATE(B374,C374,D374,E374,F374,G374,H374,I374,J374)</f>
        <v>2030XXX2010CE02060+000000000</v>
      </c>
      <c r="M374" s="735"/>
      <c r="N374" s="736"/>
    </row>
    <row r="375" customFormat="false" ht="12.75" hidden="false" customHeight="false" outlineLevel="0" collapsed="false">
      <c r="A375" s="732" t="n">
        <v>372</v>
      </c>
      <c r="B375" s="0" t="n">
        <v>2</v>
      </c>
      <c r="C375" s="0" t="s">
        <v>4853</v>
      </c>
      <c r="D375" s="0" t="str">
        <f aca="false">+$D$2</f>
        <v>XXX</v>
      </c>
      <c r="E375" s="0" t="n">
        <v>2010</v>
      </c>
      <c r="F375" s="198" t="s">
        <v>5514</v>
      </c>
      <c r="G375" s="0" t="s">
        <v>4465</v>
      </c>
      <c r="H375" s="0" t="str">
        <f aca="false">+IF(LEFT(I375,1)="-","","+")</f>
        <v>+</v>
      </c>
      <c r="I375" s="733" t="str">
        <f aca="false">TEXT([2]CeMin!$C$395,"00000000")</f>
        <v>00000000</v>
      </c>
      <c r="J375" s="0" t="n">
        <v>0</v>
      </c>
      <c r="K375" s="737" t="str">
        <f aca="false">+CONCATENATE(B375,C375,D375,E375,F375,G375,H375,I375,J375)</f>
        <v>2030XXX2010CE02065+000000000</v>
      </c>
      <c r="M375" s="735"/>
      <c r="N375" s="736"/>
    </row>
    <row r="376" customFormat="false" ht="12.75" hidden="false" customHeight="false" outlineLevel="0" collapsed="false">
      <c r="A376" s="732" t="n">
        <v>373</v>
      </c>
      <c r="B376" s="0" t="n">
        <v>2</v>
      </c>
      <c r="C376" s="0" t="s">
        <v>4853</v>
      </c>
      <c r="D376" s="0" t="str">
        <f aca="false">+$D$2</f>
        <v>XXX</v>
      </c>
      <c r="E376" s="0" t="n">
        <v>2010</v>
      </c>
      <c r="F376" s="198" t="s">
        <v>5514</v>
      </c>
      <c r="G376" s="0" t="s">
        <v>4469</v>
      </c>
      <c r="H376" s="0" t="str">
        <f aca="false">+IF(LEFT(I376,1)="-","","+")</f>
        <v>+</v>
      </c>
      <c r="I376" s="733" t="str">
        <f aca="false">TEXT([2]CeMin!$C$396,"00000000")</f>
        <v>00000000</v>
      </c>
      <c r="J376" s="0" t="n">
        <v>0</v>
      </c>
      <c r="K376" s="737" t="str">
        <f aca="false">+CONCATENATE(B376,C376,D376,E376,F376,G376,H376,I376,J376)</f>
        <v>2030XXX2010CE02070+000000000</v>
      </c>
      <c r="M376" s="735"/>
      <c r="N376" s="736"/>
    </row>
    <row r="377" customFormat="false" ht="12.75" hidden="false" customHeight="false" outlineLevel="0" collapsed="false">
      <c r="A377" s="732" t="n">
        <v>374</v>
      </c>
      <c r="B377" s="0" t="n">
        <v>2</v>
      </c>
      <c r="C377" s="0" t="s">
        <v>4853</v>
      </c>
      <c r="D377" s="0" t="str">
        <f aca="false">+$D$2</f>
        <v>XXX</v>
      </c>
      <c r="E377" s="0" t="n">
        <v>2010</v>
      </c>
      <c r="F377" s="198" t="s">
        <v>5514</v>
      </c>
      <c r="G377" s="0" t="s">
        <v>4473</v>
      </c>
      <c r="H377" s="0" t="str">
        <f aca="false">+IF(LEFT(I377,1)="-","","+")</f>
        <v>+</v>
      </c>
      <c r="I377" s="733" t="str">
        <f aca="false">TEXT([2]CeMin!$C$397,"00000000")</f>
        <v>00000000</v>
      </c>
      <c r="J377" s="0" t="n">
        <v>0</v>
      </c>
      <c r="K377" s="737" t="str">
        <f aca="false">+CONCATENATE(B377,C377,D377,E377,F377,G377,H377,I377,J377)</f>
        <v>2030XXX2010CE02075+000000000</v>
      </c>
      <c r="M377" s="735"/>
      <c r="N377" s="736"/>
    </row>
    <row r="378" customFormat="false" ht="12.75" hidden="false" customHeight="false" outlineLevel="0" collapsed="false">
      <c r="A378" s="732" t="n">
        <v>375</v>
      </c>
      <c r="B378" s="0" t="n">
        <v>2</v>
      </c>
      <c r="C378" s="0" t="s">
        <v>4853</v>
      </c>
      <c r="D378" s="0" t="str">
        <f aca="false">+$D$2</f>
        <v>XXX</v>
      </c>
      <c r="E378" s="0" t="n">
        <v>2010</v>
      </c>
      <c r="F378" s="198" t="s">
        <v>5514</v>
      </c>
      <c r="G378" s="0" t="s">
        <v>4477</v>
      </c>
      <c r="H378" s="0" t="str">
        <f aca="false">+IF(LEFT(I378,1)="-","","+")</f>
        <v>+</v>
      </c>
      <c r="I378" s="733" t="str">
        <f aca="false">TEXT([2]CeMin!$C$398,"00000000")</f>
        <v>00000000</v>
      </c>
      <c r="J378" s="0" t="n">
        <v>0</v>
      </c>
      <c r="K378" s="737" t="str">
        <f aca="false">+CONCATENATE(B378,C378,D378,E378,F378,G378,H378,I378,J378)</f>
        <v>2030XXX2010CE02080+000000000</v>
      </c>
      <c r="M378" s="735"/>
      <c r="N378" s="736"/>
    </row>
    <row r="379" customFormat="false" ht="12.75" hidden="false" customHeight="false" outlineLevel="0" collapsed="false">
      <c r="A379" s="732" t="n">
        <v>376</v>
      </c>
      <c r="B379" s="0" t="n">
        <v>2</v>
      </c>
      <c r="C379" s="0" t="s">
        <v>4853</v>
      </c>
      <c r="D379" s="0" t="str">
        <f aca="false">+$D$2</f>
        <v>XXX</v>
      </c>
      <c r="E379" s="0" t="n">
        <v>2010</v>
      </c>
      <c r="F379" s="198" t="s">
        <v>5514</v>
      </c>
      <c r="G379" s="0" t="s">
        <v>4481</v>
      </c>
      <c r="H379" s="0" t="str">
        <f aca="false">+IF(LEFT(I379,1)="-","","+")</f>
        <v>+</v>
      </c>
      <c r="I379" s="733" t="str">
        <f aca="false">TEXT([2]CeMin!$C$399,"00000000")</f>
        <v>00000000</v>
      </c>
      <c r="J379" s="0" t="n">
        <v>0</v>
      </c>
      <c r="K379" s="737" t="str">
        <f aca="false">+CONCATENATE(B379,C379,D379,E379,F379,G379,H379,I379,J379)</f>
        <v>2030XXX2010CE02085+000000000</v>
      </c>
      <c r="M379" s="735"/>
      <c r="N379" s="736"/>
    </row>
    <row r="380" customFormat="false" ht="12.75" hidden="false" customHeight="false" outlineLevel="0" collapsed="false">
      <c r="A380" s="732" t="n">
        <v>377</v>
      </c>
      <c r="B380" s="0" t="n">
        <v>2</v>
      </c>
      <c r="C380" s="0" t="s">
        <v>4853</v>
      </c>
      <c r="D380" s="0" t="str">
        <f aca="false">+$D$2</f>
        <v>XXX</v>
      </c>
      <c r="E380" s="0" t="n">
        <v>2010</v>
      </c>
      <c r="F380" s="198" t="s">
        <v>5514</v>
      </c>
      <c r="G380" s="0" t="s">
        <v>4485</v>
      </c>
      <c r="H380" s="0" t="str">
        <f aca="false">+IF(LEFT(I380,1)="-","","+")</f>
        <v>+</v>
      </c>
      <c r="I380" s="733" t="str">
        <f aca="false">TEXT([2]CeMin!$C$400,"00000000")</f>
        <v>00000000</v>
      </c>
      <c r="J380" s="0" t="n">
        <v>0</v>
      </c>
      <c r="K380" s="737" t="str">
        <f aca="false">+CONCATENATE(B380,C380,D380,E380,F380,G380,H380,I380,J380)</f>
        <v>2030XXX2010CE02090+000000000</v>
      </c>
      <c r="M380" s="735"/>
      <c r="N380" s="736"/>
    </row>
    <row r="381" customFormat="false" ht="12.75" hidden="false" customHeight="false" outlineLevel="0" collapsed="false">
      <c r="A381" s="732" t="n">
        <v>378</v>
      </c>
      <c r="B381" s="0" t="n">
        <v>2</v>
      </c>
      <c r="C381" s="0" t="s">
        <v>4853</v>
      </c>
      <c r="D381" s="0" t="str">
        <f aca="false">+$D$2</f>
        <v>XXX</v>
      </c>
      <c r="E381" s="0" t="n">
        <v>2010</v>
      </c>
      <c r="F381" s="198" t="s">
        <v>5514</v>
      </c>
      <c r="G381" s="0" t="s">
        <v>4489</v>
      </c>
      <c r="H381" s="0" t="str">
        <f aca="false">+IF(LEFT(I381,1)="-","","+")</f>
        <v>+</v>
      </c>
      <c r="I381" s="733" t="str">
        <f aca="false">TEXT([2]CeMin!$C$401,"00000000")</f>
        <v>00000000</v>
      </c>
      <c r="J381" s="0" t="n">
        <v>0</v>
      </c>
      <c r="K381" s="737" t="str">
        <f aca="false">+CONCATENATE(B381,C381,D381,E381,F381,G381,H381,I381,J381)</f>
        <v>2030XXX2010CE02095+000000000</v>
      </c>
      <c r="M381" s="735"/>
      <c r="N381" s="736"/>
    </row>
    <row r="382" customFormat="false" ht="12.75" hidden="false" customHeight="false" outlineLevel="0" collapsed="false">
      <c r="A382" s="732" t="n">
        <v>379</v>
      </c>
      <c r="B382" s="0" t="n">
        <v>2</v>
      </c>
      <c r="C382" s="0" t="s">
        <v>4853</v>
      </c>
      <c r="D382" s="0" t="str">
        <f aca="false">+$D$2</f>
        <v>XXX</v>
      </c>
      <c r="E382" s="0" t="n">
        <v>2010</v>
      </c>
      <c r="F382" s="198" t="s">
        <v>5514</v>
      </c>
      <c r="G382" s="0" t="s">
        <v>5350</v>
      </c>
      <c r="H382" s="0" t="str">
        <f aca="false">+IF(LEFT(I382,1)="-","","+")</f>
        <v>+</v>
      </c>
      <c r="I382" s="733" t="str">
        <f aca="false">TEXT([2]CeMin!$C$402,"00000000")</f>
        <v>00000000</v>
      </c>
      <c r="J382" s="0" t="n">
        <v>0</v>
      </c>
      <c r="K382" s="737" t="str">
        <f aca="false">+CONCATENATE(B382,C382,D382,E382,F382,G382,H382,I382,J382)</f>
        <v>2030XXX2010CE02100+000000000</v>
      </c>
      <c r="M382" s="735"/>
      <c r="N382" s="736"/>
    </row>
    <row r="383" customFormat="false" ht="12.75" hidden="false" customHeight="false" outlineLevel="0" collapsed="false">
      <c r="A383" s="732" t="n">
        <v>380</v>
      </c>
      <c r="B383" s="0" t="n">
        <v>2</v>
      </c>
      <c r="C383" s="0" t="s">
        <v>4853</v>
      </c>
      <c r="D383" s="0" t="str">
        <f aca="false">+$D$2</f>
        <v>XXX</v>
      </c>
      <c r="E383" s="0" t="n">
        <v>2010</v>
      </c>
      <c r="F383" s="198" t="s">
        <v>5514</v>
      </c>
      <c r="G383" s="0" t="s">
        <v>5352</v>
      </c>
      <c r="H383" s="0" t="str">
        <f aca="false">+IF(LEFT(I383,1)="-","","+")</f>
        <v>+</v>
      </c>
      <c r="I383" s="733" t="str">
        <f aca="false">TEXT([2]CeMin!$C$403,"00000000")</f>
        <v>00000000</v>
      </c>
      <c r="J383" s="0" t="n">
        <v>0</v>
      </c>
      <c r="K383" s="737" t="str">
        <f aca="false">+CONCATENATE(B383,C383,D383,E383,F383,G383,H383,I383,J383)</f>
        <v>2030XXX2010CE02105+000000000</v>
      </c>
      <c r="M383" s="735"/>
      <c r="N383" s="736"/>
    </row>
    <row r="384" customFormat="false" ht="12.75" hidden="false" customHeight="false" outlineLevel="0" collapsed="false">
      <c r="A384" s="732" t="n">
        <v>381</v>
      </c>
      <c r="B384" s="0" t="n">
        <v>2</v>
      </c>
      <c r="C384" s="0" t="s">
        <v>4853</v>
      </c>
      <c r="D384" s="0" t="str">
        <f aca="false">+$D$2</f>
        <v>XXX</v>
      </c>
      <c r="E384" s="0" t="n">
        <v>2010</v>
      </c>
      <c r="F384" s="198" t="s">
        <v>5514</v>
      </c>
      <c r="G384" s="0" t="s">
        <v>5354</v>
      </c>
      <c r="H384" s="0" t="str">
        <f aca="false">+IF(LEFT(I384,1)="-","","+")</f>
        <v>+</v>
      </c>
      <c r="I384" s="733" t="str">
        <f aca="false">TEXT([2]CeMin!$C$404,"00000000")</f>
        <v>00000000</v>
      </c>
      <c r="J384" s="0" t="n">
        <v>0</v>
      </c>
      <c r="K384" s="737" t="str">
        <f aca="false">+CONCATENATE(B384,C384,D384,E384,F384,G384,H384,I384,J384)</f>
        <v>2030XXX2010CE02110+000000000</v>
      </c>
      <c r="M384" s="735"/>
      <c r="N384" s="736"/>
    </row>
    <row r="385" customFormat="false" ht="12.75" hidden="false" customHeight="false" outlineLevel="0" collapsed="false">
      <c r="A385" s="732" t="n">
        <v>382</v>
      </c>
      <c r="B385" s="0" t="n">
        <v>2</v>
      </c>
      <c r="C385" s="0" t="s">
        <v>4853</v>
      </c>
      <c r="D385" s="0" t="str">
        <f aca="false">+$D$2</f>
        <v>XXX</v>
      </c>
      <c r="E385" s="0" t="n">
        <v>2010</v>
      </c>
      <c r="F385" s="198" t="s">
        <v>5514</v>
      </c>
      <c r="G385" s="0" t="s">
        <v>5356</v>
      </c>
      <c r="H385" s="0" t="str">
        <f aca="false">+IF(LEFT(I385,1)="-","","+")</f>
        <v>+</v>
      </c>
      <c r="I385" s="733" t="str">
        <f aca="false">TEXT([2]CeMin!$C$405,"00000000")</f>
        <v>00000000</v>
      </c>
      <c r="J385" s="0" t="n">
        <v>0</v>
      </c>
      <c r="K385" s="737" t="str">
        <f aca="false">+CONCATENATE(B385,C385,D385,E385,F385,G385,H385,I385,J385)</f>
        <v>2030XXX2010CE02115+000000000</v>
      </c>
      <c r="M385" s="735"/>
      <c r="N385" s="736"/>
    </row>
    <row r="386" customFormat="false" ht="12.75" hidden="false" customHeight="false" outlineLevel="0" collapsed="false">
      <c r="A386" s="732" t="n">
        <v>383</v>
      </c>
      <c r="B386" s="0" t="n">
        <v>2</v>
      </c>
      <c r="C386" s="0" t="s">
        <v>4853</v>
      </c>
      <c r="D386" s="0" t="str">
        <f aca="false">+$D$2</f>
        <v>XXX</v>
      </c>
      <c r="E386" s="0" t="n">
        <v>2010</v>
      </c>
      <c r="F386" s="198" t="s">
        <v>5514</v>
      </c>
      <c r="G386" s="0" t="s">
        <v>5358</v>
      </c>
      <c r="H386" s="0" t="str">
        <f aca="false">+IF(LEFT(I386,1)="-","","+")</f>
        <v>+</v>
      </c>
      <c r="I386" s="733" t="str">
        <f aca="false">TEXT([2]CeMin!$C$406,"00000000")</f>
        <v>00000000</v>
      </c>
      <c r="J386" s="0" t="n">
        <v>0</v>
      </c>
      <c r="K386" s="737" t="str">
        <f aca="false">+CONCATENATE(B386,C386,D386,E386,F386,G386,H386,I386,J386)</f>
        <v>2030XXX2010CE02120+000000000</v>
      </c>
      <c r="M386" s="735"/>
      <c r="N386" s="736"/>
    </row>
    <row r="387" customFormat="false" ht="12.75" hidden="false" customHeight="false" outlineLevel="0" collapsed="false">
      <c r="A387" s="732" t="n">
        <v>384</v>
      </c>
      <c r="B387" s="0" t="n">
        <v>2</v>
      </c>
      <c r="C387" s="0" t="s">
        <v>4853</v>
      </c>
      <c r="D387" s="0" t="str">
        <f aca="false">+$D$2</f>
        <v>XXX</v>
      </c>
      <c r="E387" s="0" t="n">
        <v>2010</v>
      </c>
      <c r="F387" s="198" t="s">
        <v>5514</v>
      </c>
      <c r="G387" s="0" t="s">
        <v>5360</v>
      </c>
      <c r="H387" s="0" t="str">
        <f aca="false">+IF(LEFT(I387,1)="-","","+")</f>
        <v>+</v>
      </c>
      <c r="I387" s="733" t="str">
        <f aca="false">TEXT([2]CeMin!$C$407,"00000000")</f>
        <v>00000000</v>
      </c>
      <c r="J387" s="0" t="n">
        <v>0</v>
      </c>
      <c r="K387" s="737" t="str">
        <f aca="false">+CONCATENATE(B387,C387,D387,E387,F387,G387,H387,I387,J387)</f>
        <v>2030XXX2010CE02125+000000000</v>
      </c>
      <c r="M387" s="735"/>
      <c r="N387" s="736"/>
    </row>
    <row r="388" customFormat="false" ht="12.75" hidden="false" customHeight="false" outlineLevel="0" collapsed="false">
      <c r="A388" s="732" t="n">
        <v>385</v>
      </c>
      <c r="B388" s="0" t="n">
        <v>2</v>
      </c>
      <c r="C388" s="0" t="s">
        <v>4853</v>
      </c>
      <c r="D388" s="0" t="str">
        <f aca="false">+$D$2</f>
        <v>XXX</v>
      </c>
      <c r="E388" s="0" t="n">
        <v>2010</v>
      </c>
      <c r="F388" s="198" t="s">
        <v>5514</v>
      </c>
      <c r="G388" s="0" t="s">
        <v>5362</v>
      </c>
      <c r="H388" s="0" t="str">
        <f aca="false">+IF(LEFT(I388,1)="-","","+")</f>
        <v>+</v>
      </c>
      <c r="I388" s="733" t="str">
        <f aca="false">TEXT([2]CeMin!$C$408,"00000000")</f>
        <v>00000000</v>
      </c>
      <c r="J388" s="0" t="n">
        <v>0</v>
      </c>
      <c r="K388" s="737" t="str">
        <f aca="false">+CONCATENATE(B388,C388,D388,E388,F388,G388,H388,I388,J388)</f>
        <v>2030XXX2010CE02130+000000000</v>
      </c>
      <c r="M388" s="735"/>
      <c r="N388" s="736"/>
    </row>
    <row r="389" customFormat="false" ht="12.75" hidden="false" customHeight="false" outlineLevel="0" collapsed="false">
      <c r="A389" s="732" t="n">
        <v>386</v>
      </c>
      <c r="B389" s="0" t="n">
        <v>2</v>
      </c>
      <c r="C389" s="0" t="s">
        <v>4853</v>
      </c>
      <c r="D389" s="0" t="str">
        <f aca="false">+$D$2</f>
        <v>XXX</v>
      </c>
      <c r="E389" s="0" t="n">
        <v>2010</v>
      </c>
      <c r="F389" s="198" t="s">
        <v>5514</v>
      </c>
      <c r="G389" s="0" t="s">
        <v>5364</v>
      </c>
      <c r="H389" s="0" t="str">
        <f aca="false">+IF(LEFT(I389,1)="-","","+")</f>
        <v>+</v>
      </c>
      <c r="I389" s="733" t="str">
        <f aca="false">TEXT([2]CeMin!$C$409,"00000000")</f>
        <v>00000000</v>
      </c>
      <c r="J389" s="0" t="n">
        <v>0</v>
      </c>
      <c r="K389" s="737" t="str">
        <f aca="false">+CONCATENATE(B389,C389,D389,E389,F389,G389,H389,I389,J389)</f>
        <v>2030XXX2010CE02135+000000000</v>
      </c>
      <c r="M389" s="735"/>
      <c r="N389" s="736"/>
    </row>
    <row r="390" customFormat="false" ht="12.75" hidden="false" customHeight="false" outlineLevel="0" collapsed="false">
      <c r="A390" s="732" t="n">
        <v>387</v>
      </c>
      <c r="B390" s="0" t="n">
        <v>2</v>
      </c>
      <c r="C390" s="0" t="s">
        <v>4853</v>
      </c>
      <c r="D390" s="0" t="str">
        <f aca="false">+$D$2</f>
        <v>XXX</v>
      </c>
      <c r="E390" s="0" t="n">
        <v>2010</v>
      </c>
      <c r="F390" s="198" t="s">
        <v>5514</v>
      </c>
      <c r="G390" s="0" t="s">
        <v>5366</v>
      </c>
      <c r="H390" s="0" t="str">
        <f aca="false">+IF(LEFT(I390,1)="-","","+")</f>
        <v>+</v>
      </c>
      <c r="I390" s="733" t="str">
        <f aca="false">TEXT([2]CeMin!$C$410,"00000000")</f>
        <v>00000000</v>
      </c>
      <c r="J390" s="0" t="n">
        <v>0</v>
      </c>
      <c r="K390" s="737" t="str">
        <f aca="false">+CONCATENATE(B390,C390,D390,E390,F390,G390,H390,I390,J390)</f>
        <v>2030XXX2010CE02140+000000000</v>
      </c>
      <c r="M390" s="735"/>
      <c r="N390" s="736"/>
    </row>
    <row r="391" customFormat="false" ht="12.75" hidden="false" customHeight="false" outlineLevel="0" collapsed="false">
      <c r="A391" s="732" t="n">
        <v>388</v>
      </c>
      <c r="B391" s="0" t="n">
        <v>2</v>
      </c>
      <c r="C391" s="0" t="s">
        <v>4853</v>
      </c>
      <c r="D391" s="0" t="str">
        <f aca="false">+$D$2</f>
        <v>XXX</v>
      </c>
      <c r="E391" s="0" t="n">
        <v>2010</v>
      </c>
      <c r="F391" s="198" t="s">
        <v>5514</v>
      </c>
      <c r="G391" s="0" t="s">
        <v>5368</v>
      </c>
      <c r="H391" s="0" t="str">
        <f aca="false">+IF(LEFT(I391,1)="-","","+")</f>
        <v>+</v>
      </c>
      <c r="I391" s="733" t="str">
        <f aca="false">TEXT([2]CeMin!$C$411,"00000000")</f>
        <v>00000000</v>
      </c>
      <c r="J391" s="0" t="n">
        <v>0</v>
      </c>
      <c r="K391" s="737" t="str">
        <f aca="false">+CONCATENATE(B391,C391,D391,E391,F391,G391,H391,I391,J391)</f>
        <v>2030XXX2010CE02145+000000000</v>
      </c>
      <c r="M391" s="735"/>
      <c r="N391" s="736"/>
    </row>
    <row r="392" customFormat="false" ht="12.75" hidden="false" customHeight="false" outlineLevel="0" collapsed="false">
      <c r="A392" s="732" t="n">
        <v>389</v>
      </c>
      <c r="B392" s="0" t="n">
        <v>2</v>
      </c>
      <c r="C392" s="0" t="s">
        <v>4853</v>
      </c>
      <c r="D392" s="0" t="str">
        <f aca="false">+$D$2</f>
        <v>XXX</v>
      </c>
      <c r="E392" s="0" t="n">
        <v>2010</v>
      </c>
      <c r="F392" s="198" t="s">
        <v>5514</v>
      </c>
      <c r="G392" s="0" t="s">
        <v>4493</v>
      </c>
      <c r="H392" s="0" t="str">
        <f aca="false">+IF(LEFT(I392,1)="-","","+")</f>
        <v>+</v>
      </c>
      <c r="I392" s="733" t="str">
        <f aca="false">TEXT([2]CeMin!$C$412,"00000000")</f>
        <v>00000000</v>
      </c>
      <c r="J392" s="0" t="n">
        <v>0</v>
      </c>
      <c r="K392" s="737" t="str">
        <f aca="false">+CONCATENATE(B392,C392,D392,E392,F392,G392,H392,I392,J392)</f>
        <v>2030XXX2010CE02150+000000000</v>
      </c>
      <c r="M392" s="735"/>
      <c r="N392" s="736"/>
    </row>
    <row r="393" customFormat="false" ht="12.75" hidden="false" customHeight="false" outlineLevel="0" collapsed="false">
      <c r="A393" s="732" t="n">
        <v>390</v>
      </c>
      <c r="B393" s="0" t="n">
        <v>2</v>
      </c>
      <c r="C393" s="0" t="s">
        <v>4853</v>
      </c>
      <c r="D393" s="0" t="str">
        <f aca="false">+$D$2</f>
        <v>XXX</v>
      </c>
      <c r="E393" s="0" t="n">
        <v>2010</v>
      </c>
      <c r="F393" s="198" t="s">
        <v>5514</v>
      </c>
      <c r="G393" s="0" t="s">
        <v>5371</v>
      </c>
      <c r="H393" s="0" t="str">
        <f aca="false">+IF(LEFT(I393,1)="-","","+")</f>
        <v>+</v>
      </c>
      <c r="I393" s="733" t="str">
        <f aca="false">TEXT([2]CeMin!$C$413,"00000000")</f>
        <v>00000000</v>
      </c>
      <c r="J393" s="0" t="n">
        <v>0</v>
      </c>
      <c r="K393" s="737" t="str">
        <f aca="false">+CONCATENATE(B393,C393,D393,E393,F393,G393,H393,I393,J393)</f>
        <v>2030XXX2010CE99999+000000000</v>
      </c>
      <c r="M393" s="735"/>
      <c r="N393" s="736"/>
    </row>
    <row r="394" customFormat="false" ht="12.75" hidden="false" customHeight="false" outlineLevel="0" collapsed="false">
      <c r="A394" s="732" t="n">
        <v>391</v>
      </c>
      <c r="B394" s="0" t="n">
        <v>2</v>
      </c>
      <c r="C394" s="0" t="s">
        <v>4853</v>
      </c>
      <c r="D394" s="0" t="str">
        <f aca="false">+$D$2</f>
        <v>XXX</v>
      </c>
      <c r="E394" s="0" t="n">
        <v>2010</v>
      </c>
      <c r="F394" s="198" t="s">
        <v>5514</v>
      </c>
      <c r="G394" s="0" t="s">
        <v>5373</v>
      </c>
      <c r="H394" s="0" t="str">
        <f aca="false">+IF(LEFT(I394,1)="-","","+")</f>
        <v>+</v>
      </c>
      <c r="I394" s="733" t="str">
        <f aca="false">TEXT([2]CeMin!$C$414,"00000000")</f>
        <v>00000000</v>
      </c>
      <c r="J394" s="0" t="n">
        <v>0</v>
      </c>
      <c r="K394" s="737" t="str">
        <f aca="false">+CONCATENATE(B394,C394,D394,E394,F394,G394,H394,I394,J394)</f>
        <v>2030XXX2010CX01000+000000000</v>
      </c>
      <c r="M394" s="735"/>
      <c r="N394" s="736"/>
    </row>
    <row r="395" customFormat="false" ht="12.75" hidden="false" customHeight="false" outlineLevel="0" collapsed="false">
      <c r="A395" s="732" t="n">
        <v>392</v>
      </c>
      <c r="B395" s="0" t="n">
        <v>2</v>
      </c>
      <c r="C395" s="0" t="s">
        <v>4853</v>
      </c>
      <c r="D395" s="0" t="str">
        <f aca="false">+$D$2</f>
        <v>XXX</v>
      </c>
      <c r="E395" s="0" t="n">
        <v>2010</v>
      </c>
      <c r="F395" s="198" t="s">
        <v>5514</v>
      </c>
      <c r="G395" s="0" t="s">
        <v>5376</v>
      </c>
      <c r="H395" s="0" t="str">
        <f aca="false">+IF(LEFT(I395,1)="-","","+")</f>
        <v>+</v>
      </c>
      <c r="I395" s="733" t="str">
        <f aca="false">TEXT([2]CeMin!$C$416,"00000000")</f>
        <v>00000000</v>
      </c>
      <c r="J395" s="0" t="n">
        <v>0</v>
      </c>
      <c r="K395" s="737" t="str">
        <f aca="false">+CONCATENATE(B395,C395,D395,E395,F395,G395,H395,I395,J395)</f>
        <v>2030XXX2010CY01000+000000000</v>
      </c>
      <c r="M395" s="735"/>
      <c r="N395" s="736"/>
    </row>
    <row r="396" customFormat="false" ht="12.75" hidden="false" customHeight="false" outlineLevel="0" collapsed="false">
      <c r="A396" s="732" t="n">
        <v>393</v>
      </c>
      <c r="B396" s="0" t="n">
        <v>2</v>
      </c>
      <c r="C396" s="0" t="s">
        <v>4853</v>
      </c>
      <c r="D396" s="0" t="str">
        <f aca="false">+$D$2</f>
        <v>XXX</v>
      </c>
      <c r="E396" s="0" t="n">
        <v>2010</v>
      </c>
      <c r="F396" s="198" t="s">
        <v>5514</v>
      </c>
      <c r="G396" s="0" t="s">
        <v>4500</v>
      </c>
      <c r="H396" s="0" t="str">
        <f aca="false">+IF(LEFT(I396,1)="-","","+")</f>
        <v>+</v>
      </c>
      <c r="I396" s="733" t="str">
        <f aca="false">TEXT([2]CeMin!$C$417,"00000000")</f>
        <v>00000000</v>
      </c>
      <c r="J396" s="0" t="n">
        <v>0</v>
      </c>
      <c r="K396" s="737" t="str">
        <f aca="false">+CONCATENATE(B396,C396,D396,E396,F396,G396,H396,I396,J396)</f>
        <v>2030XXX2010CY01005+000000000</v>
      </c>
      <c r="M396" s="735"/>
      <c r="N396" s="736"/>
    </row>
    <row r="397" customFormat="false" ht="12.75" hidden="false" customHeight="false" outlineLevel="0" collapsed="false">
      <c r="A397" s="732" t="n">
        <v>394</v>
      </c>
      <c r="B397" s="0" t="n">
        <v>2</v>
      </c>
      <c r="C397" s="0" t="s">
        <v>4853</v>
      </c>
      <c r="D397" s="0" t="str">
        <f aca="false">+$D$2</f>
        <v>XXX</v>
      </c>
      <c r="E397" s="0" t="n">
        <v>2010</v>
      </c>
      <c r="F397" s="198" t="s">
        <v>5514</v>
      </c>
      <c r="G397" s="0" t="s">
        <v>4506</v>
      </c>
      <c r="H397" s="0" t="str">
        <f aca="false">+IF(LEFT(I397,1)="-","","+")</f>
        <v>+</v>
      </c>
      <c r="I397" s="733" t="str">
        <f aca="false">TEXT([2]CeMin!$C$418,"00000000")</f>
        <v>00000000</v>
      </c>
      <c r="J397" s="0" t="n">
        <v>0</v>
      </c>
      <c r="K397" s="737" t="str">
        <f aca="false">+CONCATENATE(B397,C397,D397,E397,F397,G397,H397,I397,J397)</f>
        <v>2030XXX2010CY01010+000000000</v>
      </c>
      <c r="M397" s="735"/>
      <c r="N397" s="736"/>
    </row>
    <row r="398" customFormat="false" ht="12.75" hidden="false" customHeight="false" outlineLevel="0" collapsed="false">
      <c r="A398" s="732" t="n">
        <v>395</v>
      </c>
      <c r="B398" s="0" t="n">
        <v>2</v>
      </c>
      <c r="C398" s="0" t="s">
        <v>4853</v>
      </c>
      <c r="D398" s="0" t="str">
        <f aca="false">+$D$2</f>
        <v>XXX</v>
      </c>
      <c r="E398" s="0" t="n">
        <v>2010</v>
      </c>
      <c r="F398" s="198" t="s">
        <v>5514</v>
      </c>
      <c r="G398" s="0" t="s">
        <v>4510</v>
      </c>
      <c r="H398" s="0" t="str">
        <f aca="false">+IF(LEFT(I398,1)="-","","+")</f>
        <v>+</v>
      </c>
      <c r="I398" s="733" t="str">
        <f aca="false">TEXT([2]CeMin!$C$419,"00000000")</f>
        <v>00000000</v>
      </c>
      <c r="J398" s="0" t="n">
        <v>0</v>
      </c>
      <c r="K398" s="737" t="str">
        <f aca="false">+CONCATENATE(B398,C398,D398,E398,F398,G398,H398,I398,J398)</f>
        <v>2030XXX2010CY01015+000000000</v>
      </c>
      <c r="M398" s="735"/>
      <c r="N398" s="736"/>
    </row>
    <row r="399" customFormat="false" ht="12.75" hidden="false" customHeight="false" outlineLevel="0" collapsed="false">
      <c r="A399" s="732" t="n">
        <v>396</v>
      </c>
      <c r="B399" s="0" t="n">
        <v>2</v>
      </c>
      <c r="C399" s="0" t="s">
        <v>4853</v>
      </c>
      <c r="D399" s="0" t="str">
        <f aca="false">+$D$2</f>
        <v>XXX</v>
      </c>
      <c r="E399" s="0" t="n">
        <v>2010</v>
      </c>
      <c r="F399" s="198" t="s">
        <v>5514</v>
      </c>
      <c r="G399" s="0" t="s">
        <v>4514</v>
      </c>
      <c r="H399" s="0" t="str">
        <f aca="false">+IF(LEFT(I399,1)="-","","+")</f>
        <v>+</v>
      </c>
      <c r="I399" s="733" t="str">
        <f aca="false">TEXT([2]CeMin!$C$420,"00000000")</f>
        <v>00000000</v>
      </c>
      <c r="J399" s="0" t="n">
        <v>0</v>
      </c>
      <c r="K399" s="737" t="str">
        <f aca="false">+CONCATENATE(B399,C399,D399,E399,F399,G399,H399,I399,J399)</f>
        <v>2030XXX2010CY01020+000000000</v>
      </c>
      <c r="M399" s="735"/>
      <c r="N399" s="736"/>
    </row>
    <row r="400" customFormat="false" ht="12.75" hidden="false" customHeight="false" outlineLevel="0" collapsed="false">
      <c r="A400" s="732" t="n">
        <v>397</v>
      </c>
      <c r="B400" s="0" t="n">
        <v>2</v>
      </c>
      <c r="C400" s="0" t="s">
        <v>4853</v>
      </c>
      <c r="D400" s="0" t="str">
        <f aca="false">+$D$2</f>
        <v>XXX</v>
      </c>
      <c r="E400" s="0" t="n">
        <v>2010</v>
      </c>
      <c r="F400" s="198" t="s">
        <v>5514</v>
      </c>
      <c r="G400" s="0" t="s">
        <v>5382</v>
      </c>
      <c r="H400" s="0" t="str">
        <f aca="false">+IF(LEFT(I400,1)="-","","+")</f>
        <v>+</v>
      </c>
      <c r="I400" s="733" t="str">
        <f aca="false">TEXT([2]CeMin!$C$421,"00000000")</f>
        <v>00000000</v>
      </c>
      <c r="J400" s="0" t="n">
        <v>0</v>
      </c>
      <c r="K400" s="737" t="str">
        <f aca="false">+CONCATENATE(B400,C400,D400,E400,F400,G400,H400,I400,J400)</f>
        <v>2030XXX2010CY02000+000000000</v>
      </c>
      <c r="M400" s="735"/>
      <c r="N400" s="736"/>
    </row>
    <row r="401" customFormat="false" ht="12.75" hidden="false" customHeight="false" outlineLevel="0" collapsed="false">
      <c r="A401" s="732" t="n">
        <v>398</v>
      </c>
      <c r="B401" s="0" t="n">
        <v>2</v>
      </c>
      <c r="C401" s="0" t="s">
        <v>4853</v>
      </c>
      <c r="D401" s="0" t="str">
        <f aca="false">+$D$2</f>
        <v>XXX</v>
      </c>
      <c r="E401" s="0" t="n">
        <v>2010</v>
      </c>
      <c r="F401" s="198" t="s">
        <v>5514</v>
      </c>
      <c r="G401" s="0" t="s">
        <v>4518</v>
      </c>
      <c r="H401" s="0" t="str">
        <f aca="false">+IF(LEFT(I401,1)="-","","+")</f>
        <v>+</v>
      </c>
      <c r="I401" s="733" t="str">
        <f aca="false">TEXT([2]CeMin!$C$422,"00000000")</f>
        <v>00000000</v>
      </c>
      <c r="J401" s="0" t="n">
        <v>0</v>
      </c>
      <c r="K401" s="737" t="str">
        <f aca="false">+CONCATENATE(B401,C401,D401,E401,F401,G401,H401,I401,J401)</f>
        <v>2030XXX2010CY02005+000000000</v>
      </c>
      <c r="M401" s="735"/>
      <c r="N401" s="736"/>
    </row>
    <row r="402" customFormat="false" ht="12.75" hidden="false" customHeight="false" outlineLevel="0" collapsed="false">
      <c r="A402" s="732" t="n">
        <v>399</v>
      </c>
      <c r="B402" s="0" t="n">
        <v>2</v>
      </c>
      <c r="C402" s="0" t="s">
        <v>4853</v>
      </c>
      <c r="D402" s="0" t="str">
        <f aca="false">+$D$2</f>
        <v>XXX</v>
      </c>
      <c r="E402" s="0" t="n">
        <v>2010</v>
      </c>
      <c r="F402" s="198" t="s">
        <v>5514</v>
      </c>
      <c r="G402" s="0" t="s">
        <v>4522</v>
      </c>
      <c r="H402" s="0" t="str">
        <f aca="false">+IF(LEFT(I402,1)="-","","+")</f>
        <v>+</v>
      </c>
      <c r="I402" s="733" t="str">
        <f aca="false">TEXT([2]CeMin!$C$423,"00000000")</f>
        <v>00000000</v>
      </c>
      <c r="J402" s="0" t="n">
        <v>0</v>
      </c>
      <c r="K402" s="737" t="str">
        <f aca="false">+CONCATENATE(B402,C402,D402,E402,F402,G402,H402,I402,J402)</f>
        <v>2030XXX2010CY02010+000000000</v>
      </c>
      <c r="M402" s="735"/>
      <c r="N402" s="736"/>
    </row>
    <row r="403" customFormat="false" ht="12.75" hidden="false" customHeight="false" outlineLevel="0" collapsed="false">
      <c r="A403" s="732" t="n">
        <v>400</v>
      </c>
      <c r="B403" s="0" t="n">
        <v>2</v>
      </c>
      <c r="C403" s="0" t="s">
        <v>4853</v>
      </c>
      <c r="D403" s="0" t="str">
        <f aca="false">+$D$2</f>
        <v>XXX</v>
      </c>
      <c r="E403" s="0" t="n">
        <v>2010</v>
      </c>
      <c r="F403" s="198" t="s">
        <v>5514</v>
      </c>
      <c r="G403" s="0" t="s">
        <v>4526</v>
      </c>
      <c r="H403" s="0" t="str">
        <f aca="false">+IF(LEFT(I403,1)="-","","+")</f>
        <v>+</v>
      </c>
      <c r="I403" s="733" t="str">
        <f aca="false">TEXT([2]CeMin!$C$424,"00000000")</f>
        <v>00000000</v>
      </c>
      <c r="J403" s="0" t="n">
        <v>0</v>
      </c>
      <c r="K403" s="737" t="str">
        <f aca="false">+CONCATENATE(B403,C403,D403,E403,F403,G403,H403,I403,J403)</f>
        <v>2030XXX2010CY03000+000000000</v>
      </c>
      <c r="M403" s="735"/>
      <c r="N403" s="736"/>
    </row>
    <row r="404" customFormat="false" ht="12.75" hidden="false" customHeight="false" outlineLevel="0" collapsed="false">
      <c r="A404" s="732" t="n">
        <v>401</v>
      </c>
      <c r="B404" s="0" t="n">
        <v>2</v>
      </c>
      <c r="C404" s="0" t="s">
        <v>4853</v>
      </c>
      <c r="D404" s="0" t="str">
        <f aca="false">+$D$2</f>
        <v>XXX</v>
      </c>
      <c r="E404" s="0" t="n">
        <v>2010</v>
      </c>
      <c r="F404" s="198" t="s">
        <v>5514</v>
      </c>
      <c r="G404" s="0" t="s">
        <v>5387</v>
      </c>
      <c r="H404" s="0" t="str">
        <f aca="false">+IF(LEFT(I404,1)="-","","+")</f>
        <v>+</v>
      </c>
      <c r="I404" s="733" t="str">
        <f aca="false">TEXT([2]CeMin!$C$425,"00000000")</f>
        <v>00000000</v>
      </c>
      <c r="J404" s="0" t="n">
        <v>0</v>
      </c>
      <c r="K404" s="737" t="str">
        <f aca="false">+CONCATENATE(B404,C404,D404,E404,F404,G404,H404,I404,J404)</f>
        <v>2030XXX2010CY99999+000000000</v>
      </c>
      <c r="M404" s="735"/>
      <c r="N404" s="736"/>
    </row>
    <row r="405" customFormat="false" ht="13.5" hidden="false" customHeight="false" outlineLevel="0" collapsed="false">
      <c r="A405" s="732" t="n">
        <v>402</v>
      </c>
      <c r="B405" s="0" t="n">
        <v>2</v>
      </c>
      <c r="C405" s="0" t="s">
        <v>4853</v>
      </c>
      <c r="D405" s="0" t="str">
        <f aca="false">+$D$2</f>
        <v>XXX</v>
      </c>
      <c r="E405" s="0" t="n">
        <v>2010</v>
      </c>
      <c r="F405" s="198" t="s">
        <v>5514</v>
      </c>
      <c r="G405" s="0" t="s">
        <v>5389</v>
      </c>
      <c r="H405" s="0" t="str">
        <f aca="false">+IF(LEFT(I405,1)="-","","+")</f>
        <v>+</v>
      </c>
      <c r="I405" s="733" t="str">
        <f aca="false">TEXT([2]CeMin!$C$426,"00000000")</f>
        <v>00000000</v>
      </c>
      <c r="J405" s="0" t="n">
        <v>0</v>
      </c>
      <c r="K405" s="738" t="str">
        <f aca="false">+CONCATENATE(B405,C405,D405,E405,F405,G405,H405,I405,J405)</f>
        <v>2030XXX2010CZ99999+000000000</v>
      </c>
      <c r="M405" s="735"/>
      <c r="N405" s="736"/>
    </row>
  </sheetData>
  <sheetProtection sheet="true" password="ea7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3"/>
  <sheetViews>
    <sheetView showFormulas="false" showGridLines="true" showRowColHeaders="true" showZeros="true" rightToLeft="false" tabSelected="false" showOutlineSymbols="true" defaultGridColor="true" view="normal" topLeftCell="K1" colorId="64" zoomScale="80" zoomScaleNormal="80" zoomScalePageLayoutView="100" workbookViewId="0">
      <selection pane="topLeft" activeCell="T41" activeCellId="0" sqref="T41"/>
    </sheetView>
  </sheetViews>
  <sheetFormatPr defaultColWidth="9.13671875" defaultRowHeight="14.25" zeroHeight="false" outlineLevelRow="0" outlineLevelCol="0"/>
  <cols>
    <col collapsed="false" customWidth="true" hidden="true" outlineLevel="0" max="1" min="1" style="739" width="4.99"/>
    <col collapsed="false" customWidth="true" hidden="true" outlineLevel="0" max="2" min="2" style="739" width="4.85"/>
    <col collapsed="false" customWidth="true" hidden="true" outlineLevel="0" max="3" min="3" style="739" width="4.56"/>
    <col collapsed="false" customWidth="true" hidden="true" outlineLevel="0" max="4" min="4" style="739" width="7.85"/>
    <col collapsed="false" customWidth="true" hidden="true" outlineLevel="0" max="5" min="5" style="739" width="6.56"/>
    <col collapsed="false" customWidth="true" hidden="true" outlineLevel="0" max="6" min="6" style="739" width="7.28"/>
    <col collapsed="false" customWidth="true" hidden="true" outlineLevel="0" max="7" min="7" style="739" width="7.99"/>
    <col collapsed="false" customWidth="true" hidden="true" outlineLevel="0" max="8" min="8" style="739" width="7.7"/>
    <col collapsed="false" customWidth="true" hidden="true" outlineLevel="0" max="9" min="9" style="739" width="9.85"/>
    <col collapsed="false" customWidth="true" hidden="true" outlineLevel="0" max="10" min="10" style="739" width="9.28"/>
    <col collapsed="false" customWidth="true" hidden="false" outlineLevel="0" max="11" min="11" style="739" width="32.99"/>
    <col collapsed="false" customWidth="false" hidden="false" outlineLevel="0" max="257" min="12" style="739" width="9.14"/>
  </cols>
  <sheetData>
    <row r="1" customFormat="false" ht="15" hidden="false" customHeight="false" outlineLevel="0" collapsed="false">
      <c r="A1" s="728"/>
      <c r="B1" s="0"/>
      <c r="C1" s="0"/>
      <c r="D1" s="0"/>
      <c r="E1" s="0"/>
      <c r="F1" s="0"/>
      <c r="G1" s="0"/>
      <c r="H1" s="0"/>
      <c r="I1" s="0"/>
      <c r="J1" s="0"/>
      <c r="K1" s="0"/>
    </row>
    <row r="2" customFormat="false" ht="15.75" hidden="false" customHeight="false" outlineLevel="0" collapsed="false">
      <c r="A2" s="728"/>
      <c r="B2" s="0"/>
      <c r="C2" s="0"/>
      <c r="D2" s="729" t="str">
        <f aca="false">+[2]Info!B2</f>
        <v>XXX</v>
      </c>
      <c r="E2" s="0"/>
      <c r="F2" s="0"/>
      <c r="G2" s="0"/>
      <c r="H2" s="0"/>
      <c r="I2" s="0"/>
      <c r="J2" s="0"/>
      <c r="K2" s="198" t="s">
        <v>5515</v>
      </c>
    </row>
    <row r="3" customFormat="false" ht="14.25" hidden="false" customHeight="false" outlineLevel="0" collapsed="false">
      <c r="A3" s="728"/>
      <c r="B3" s="0"/>
      <c r="C3" s="0"/>
      <c r="D3" s="0"/>
      <c r="E3" s="0"/>
      <c r="F3" s="0"/>
      <c r="G3" s="0"/>
      <c r="H3" s="0"/>
      <c r="I3" s="730" t="s">
        <v>5505</v>
      </c>
      <c r="J3" s="0"/>
      <c r="K3" s="731" t="s">
        <v>5506</v>
      </c>
    </row>
    <row r="4" customFormat="false" ht="15" hidden="false" customHeight="false" outlineLevel="0" collapsed="false">
      <c r="A4" s="728"/>
      <c r="B4" s="0" t="s">
        <v>5507</v>
      </c>
      <c r="C4" s="0" t="s">
        <v>5508</v>
      </c>
      <c r="D4" s="730" t="s">
        <v>5509</v>
      </c>
      <c r="E4" s="0" t="s">
        <v>4564</v>
      </c>
      <c r="F4" s="0" t="s">
        <v>12</v>
      </c>
      <c r="G4" s="0" t="s">
        <v>5510</v>
      </c>
      <c r="H4" s="730" t="s">
        <v>5511</v>
      </c>
      <c r="I4" s="730" t="s">
        <v>5512</v>
      </c>
      <c r="J4" s="730" t="s">
        <v>5513</v>
      </c>
      <c r="K4" s="0"/>
    </row>
    <row r="5" customFormat="false" ht="14.25" hidden="false" customHeight="false" outlineLevel="0" collapsed="false">
      <c r="A5" s="732" t="n">
        <v>2</v>
      </c>
      <c r="B5" s="0" t="n">
        <v>2</v>
      </c>
      <c r="C5" s="0" t="s">
        <v>4853</v>
      </c>
      <c r="D5" s="0" t="str">
        <f aca="false">+$D$2</f>
        <v>XXX</v>
      </c>
      <c r="E5" s="0" t="n">
        <v>2010</v>
      </c>
      <c r="F5" s="198" t="s">
        <v>5423</v>
      </c>
      <c r="G5" s="0" t="s">
        <v>4573</v>
      </c>
      <c r="H5" s="0" t="str">
        <f aca="false">+IF(LEFT(I5,1)="-","","+")</f>
        <v>+</v>
      </c>
      <c r="I5" s="733" t="str">
        <f aca="false">TEXT([2]SpMin!$C22,"00000000")</f>
        <v>00000000</v>
      </c>
      <c r="J5" s="0" t="n">
        <v>0</v>
      </c>
      <c r="K5" s="734" t="str">
        <f aca="false">+CONCATENATE(B5,C5,D5,E5,F5,G5,H5,I5,J5)</f>
        <v>2030XXX2010AAA9999+000000000</v>
      </c>
    </row>
    <row r="6" customFormat="false" ht="14.25" hidden="false" customHeight="false" outlineLevel="0" collapsed="false">
      <c r="A6" s="732" t="n">
        <v>3</v>
      </c>
      <c r="B6" s="0" t="n">
        <v>2</v>
      </c>
      <c r="C6" s="0" t="s">
        <v>4853</v>
      </c>
      <c r="D6" s="0" t="str">
        <f aca="false">+$D$2</f>
        <v>XXX</v>
      </c>
      <c r="E6" s="0" t="n">
        <v>2010</v>
      </c>
      <c r="F6" s="198" t="s">
        <v>5423</v>
      </c>
      <c r="G6" s="0" t="s">
        <v>4574</v>
      </c>
      <c r="H6" s="0" t="str">
        <f aca="false">+IF(LEFT(I6,1)="-","","+")</f>
        <v>+</v>
      </c>
      <c r="I6" s="733" t="str">
        <f aca="false">TEXT([2]SpMin!$C23,"00000000")</f>
        <v>00000000</v>
      </c>
      <c r="J6" s="0" t="n">
        <v>0</v>
      </c>
      <c r="K6" s="737" t="str">
        <f aca="false">+CONCATENATE(B6,C6,D6,E6,F6,G6,H6,I6,J6)</f>
        <v>2030XXX2010AAA0100+000000000</v>
      </c>
    </row>
    <row r="7" customFormat="false" ht="14.25" hidden="false" customHeight="false" outlineLevel="0" collapsed="false">
      <c r="A7" s="732" t="n">
        <v>4</v>
      </c>
      <c r="B7" s="0" t="n">
        <v>2</v>
      </c>
      <c r="C7" s="0" t="s">
        <v>4853</v>
      </c>
      <c r="D7" s="0" t="str">
        <f aca="false">+$D$2</f>
        <v>XXX</v>
      </c>
      <c r="E7" s="0" t="n">
        <v>2010</v>
      </c>
      <c r="F7" s="198" t="s">
        <v>5423</v>
      </c>
      <c r="G7" s="739" t="s">
        <v>4576</v>
      </c>
      <c r="H7" s="0" t="str">
        <f aca="false">+IF(LEFT(I7,1)="-","","+")</f>
        <v>+</v>
      </c>
      <c r="I7" s="733" t="str">
        <f aca="false">TEXT([2]SpMin!$C24,"00000000")</f>
        <v>00000000</v>
      </c>
      <c r="J7" s="0" t="n">
        <v>0</v>
      </c>
      <c r="K7" s="737" t="str">
        <f aca="false">+CONCATENATE(B7,C7,D7,E7,F7,G7,H7,I7,J7)</f>
        <v>2030XXX2010AAA0102+000000000</v>
      </c>
    </row>
    <row r="8" customFormat="false" ht="14.25" hidden="false" customHeight="false" outlineLevel="0" collapsed="false">
      <c r="A8" s="732" t="n">
        <v>5</v>
      </c>
      <c r="B8" s="0" t="n">
        <v>2</v>
      </c>
      <c r="C8" s="0" t="s">
        <v>4853</v>
      </c>
      <c r="D8" s="0" t="str">
        <f aca="false">+$D$2</f>
        <v>XXX</v>
      </c>
      <c r="E8" s="0" t="n">
        <v>2010</v>
      </c>
      <c r="F8" s="198" t="s">
        <v>5423</v>
      </c>
      <c r="G8" s="739" t="s">
        <v>389</v>
      </c>
      <c r="H8" s="0" t="str">
        <f aca="false">+IF(LEFT(I8,1)="-","","+")</f>
        <v>+</v>
      </c>
      <c r="I8" s="733" t="str">
        <f aca="false">TEXT([2]SpMin!$C25,"00000000")</f>
        <v>00000000</v>
      </c>
      <c r="J8" s="0" t="n">
        <v>0</v>
      </c>
      <c r="K8" s="737" t="str">
        <f aca="false">+CONCATENATE(B8,C8,D8,E8,F8,G8,H8,I8,J8)</f>
        <v>2030XXX2010AAA0104+000000000</v>
      </c>
    </row>
    <row r="9" customFormat="false" ht="14.25" hidden="false" customHeight="false" outlineLevel="0" collapsed="false">
      <c r="A9" s="732" t="n">
        <v>6</v>
      </c>
      <c r="B9" s="0" t="n">
        <v>2</v>
      </c>
      <c r="C9" s="0" t="s">
        <v>4853</v>
      </c>
      <c r="D9" s="0" t="str">
        <f aca="false">+$D$2</f>
        <v>XXX</v>
      </c>
      <c r="E9" s="0" t="n">
        <v>2010</v>
      </c>
      <c r="F9" s="198" t="s">
        <v>5423</v>
      </c>
      <c r="G9" s="739" t="s">
        <v>402</v>
      </c>
      <c r="H9" s="0" t="str">
        <f aca="false">+IF(LEFT(I9,1)="-","","+")</f>
        <v>+</v>
      </c>
      <c r="I9" s="733" t="str">
        <f aca="false">TEXT([2]SpMin!$C26,"00000000")</f>
        <v>00000000</v>
      </c>
      <c r="J9" s="0" t="n">
        <v>0</v>
      </c>
      <c r="K9" s="737" t="str">
        <f aca="false">+CONCATENATE(B9,C9,D9,E9,F9,G9,H9,I9,J9)</f>
        <v>2030XXX2010AAA0106+000000000</v>
      </c>
    </row>
    <row r="10" customFormat="false" ht="14.25" hidden="false" customHeight="false" outlineLevel="0" collapsed="false">
      <c r="A10" s="732" t="n">
        <v>7</v>
      </c>
      <c r="B10" s="0" t="n">
        <v>2</v>
      </c>
      <c r="C10" s="0" t="s">
        <v>4853</v>
      </c>
      <c r="D10" s="0" t="str">
        <f aca="false">+$D$2</f>
        <v>XXX</v>
      </c>
      <c r="E10" s="0" t="n">
        <v>2010</v>
      </c>
      <c r="F10" s="198" t="s">
        <v>5423</v>
      </c>
      <c r="G10" s="739" t="s">
        <v>4580</v>
      </c>
      <c r="H10" s="0" t="str">
        <f aca="false">+IF(LEFT(I10,1)="-","","+")</f>
        <v>+</v>
      </c>
      <c r="I10" s="733" t="str">
        <f aca="false">TEXT([2]SpMin!$C27,"00000000")</f>
        <v>00000000</v>
      </c>
      <c r="J10" s="0" t="n">
        <v>0</v>
      </c>
      <c r="K10" s="737" t="str">
        <f aca="false">+CONCATENATE(B10,C10,D10,E10,F10,G10,H10,I10,J10)</f>
        <v>2030XXX2010AAA0108+000000000</v>
      </c>
    </row>
    <row r="11" customFormat="false" ht="14.25" hidden="false" customHeight="false" outlineLevel="0" collapsed="false">
      <c r="A11" s="732" t="n">
        <v>8</v>
      </c>
      <c r="B11" s="0" t="n">
        <v>2</v>
      </c>
      <c r="C11" s="0" t="s">
        <v>4853</v>
      </c>
      <c r="D11" s="0" t="str">
        <f aca="false">+$D$2</f>
        <v>XXX</v>
      </c>
      <c r="E11" s="0" t="n">
        <v>2010</v>
      </c>
      <c r="F11" s="198" t="s">
        <v>5423</v>
      </c>
      <c r="G11" s="739" t="s">
        <v>415</v>
      </c>
      <c r="H11" s="0" t="str">
        <f aca="false">+IF(LEFT(I11,1)="-","","+")</f>
        <v>+</v>
      </c>
      <c r="I11" s="733" t="str">
        <f aca="false">TEXT([2]SpMin!$C28,"00000000")</f>
        <v>00000000</v>
      </c>
      <c r="J11" s="0" t="n">
        <v>0</v>
      </c>
      <c r="K11" s="737" t="str">
        <f aca="false">+CONCATENATE(B11,C11,D11,E11,F11,G11,H11,I11,J11)</f>
        <v>2030XXX2010AAA0110+000000000</v>
      </c>
    </row>
    <row r="12" customFormat="false" ht="14.25" hidden="false" customHeight="false" outlineLevel="0" collapsed="false">
      <c r="A12" s="732" t="n">
        <v>9</v>
      </c>
      <c r="B12" s="0" t="n">
        <v>2</v>
      </c>
      <c r="C12" s="0" t="s">
        <v>4853</v>
      </c>
      <c r="D12" s="0" t="str">
        <f aca="false">+$D$2</f>
        <v>XXX</v>
      </c>
      <c r="E12" s="0" t="n">
        <v>2010</v>
      </c>
      <c r="F12" s="198" t="s">
        <v>5423</v>
      </c>
      <c r="G12" s="739" t="s">
        <v>428</v>
      </c>
      <c r="H12" s="0" t="str">
        <f aca="false">+IF(LEFT(I12,1)="-","","+")</f>
        <v>+</v>
      </c>
      <c r="I12" s="733" t="str">
        <f aca="false">TEXT([2]SpMin!$C29,"00000000")</f>
        <v>00000000</v>
      </c>
      <c r="J12" s="0" t="n">
        <v>0</v>
      </c>
      <c r="K12" s="737" t="str">
        <f aca="false">+CONCATENATE(B12,C12,D12,E12,F12,G12,H12,I12,J12)</f>
        <v>2030XXX2010AAA0112+000000000</v>
      </c>
    </row>
    <row r="13" customFormat="false" ht="14.25" hidden="false" customHeight="false" outlineLevel="0" collapsed="false">
      <c r="A13" s="732" t="n">
        <v>10</v>
      </c>
      <c r="B13" s="0" t="n">
        <v>2</v>
      </c>
      <c r="C13" s="0" t="s">
        <v>4853</v>
      </c>
      <c r="D13" s="0" t="str">
        <f aca="false">+$D$2</f>
        <v>XXX</v>
      </c>
      <c r="E13" s="0" t="n">
        <v>2010</v>
      </c>
      <c r="F13" s="198" t="s">
        <v>5423</v>
      </c>
      <c r="G13" s="739" t="s">
        <v>4584</v>
      </c>
      <c r="H13" s="0" t="str">
        <f aca="false">+IF(LEFT(I13,1)="-","","+")</f>
        <v>+</v>
      </c>
      <c r="I13" s="733" t="str">
        <f aca="false">TEXT([2]SpMin!$C30,"00000000")</f>
        <v>00000000</v>
      </c>
      <c r="J13" s="0" t="n">
        <v>0</v>
      </c>
      <c r="K13" s="737" t="str">
        <f aca="false">+CONCATENATE(B13,C13,D13,E13,F13,G13,H13,I13,J13)</f>
        <v>2030XXX2010AAA0114+000000000</v>
      </c>
    </row>
    <row r="14" customFormat="false" ht="14.25" hidden="false" customHeight="false" outlineLevel="0" collapsed="false">
      <c r="A14" s="732" t="n">
        <v>11</v>
      </c>
      <c r="B14" s="0" t="n">
        <v>2</v>
      </c>
      <c r="C14" s="0" t="s">
        <v>4853</v>
      </c>
      <c r="D14" s="0" t="str">
        <f aca="false">+$D$2</f>
        <v>XXX</v>
      </c>
      <c r="E14" s="0" t="n">
        <v>2010</v>
      </c>
      <c r="F14" s="198" t="s">
        <v>5423</v>
      </c>
      <c r="G14" s="739" t="s">
        <v>444</v>
      </c>
      <c r="H14" s="0" t="str">
        <f aca="false">+IF(LEFT(I14,1)="-","","+")</f>
        <v>+</v>
      </c>
      <c r="I14" s="733" t="str">
        <f aca="false">TEXT([2]SpMin!$C31,"00000000")</f>
        <v>00000000</v>
      </c>
      <c r="J14" s="0" t="n">
        <v>0</v>
      </c>
      <c r="K14" s="737" t="str">
        <f aca="false">+CONCATENATE(B14,C14,D14,E14,F14,G14,H14,I14,J14)</f>
        <v>2030XXX2010AAA0116+000000000</v>
      </c>
    </row>
    <row r="15" customFormat="false" ht="14.25" hidden="false" customHeight="false" outlineLevel="0" collapsed="false">
      <c r="A15" s="732" t="n">
        <v>12</v>
      </c>
      <c r="B15" s="0" t="n">
        <v>2</v>
      </c>
      <c r="C15" s="0" t="s">
        <v>4853</v>
      </c>
      <c r="D15" s="0" t="str">
        <f aca="false">+$D$2</f>
        <v>XXX</v>
      </c>
      <c r="E15" s="0" t="n">
        <v>2010</v>
      </c>
      <c r="F15" s="198" t="s">
        <v>5423</v>
      </c>
      <c r="G15" s="739" t="s">
        <v>457</v>
      </c>
      <c r="H15" s="0" t="str">
        <f aca="false">+IF(LEFT(I15,1)="-","","+")</f>
        <v>+</v>
      </c>
      <c r="I15" s="733" t="str">
        <f aca="false">TEXT([2]SpMin!$C32,"00000000")</f>
        <v>00000000</v>
      </c>
      <c r="J15" s="0" t="n">
        <v>0</v>
      </c>
      <c r="K15" s="737" t="str">
        <f aca="false">+CONCATENATE(B15,C15,D15,E15,F15,G15,H15,I15,J15)</f>
        <v>2030XXX2010AAA0118+000000000</v>
      </c>
    </row>
    <row r="16" customFormat="false" ht="14.25" hidden="false" customHeight="false" outlineLevel="0" collapsed="false">
      <c r="A16" s="732" t="n">
        <v>13</v>
      </c>
      <c r="B16" s="0" t="n">
        <v>2</v>
      </c>
      <c r="C16" s="0" t="s">
        <v>4853</v>
      </c>
      <c r="D16" s="0" t="str">
        <f aca="false">+$D$2</f>
        <v>XXX</v>
      </c>
      <c r="E16" s="0" t="n">
        <v>2010</v>
      </c>
      <c r="F16" s="198" t="s">
        <v>5423</v>
      </c>
      <c r="G16" s="739" t="s">
        <v>474</v>
      </c>
      <c r="H16" s="0" t="str">
        <f aca="false">+IF(LEFT(I16,1)="-","","+")</f>
        <v>+</v>
      </c>
      <c r="I16" s="733" t="str">
        <f aca="false">TEXT([2]SpMin!$C33,"00000000")</f>
        <v>00000000</v>
      </c>
      <c r="J16" s="0" t="n">
        <v>0</v>
      </c>
      <c r="K16" s="737" t="str">
        <f aca="false">+CONCATENATE(B16,C16,D16,E16,F16,G16,H16,I16,J16)</f>
        <v>2030XXX2010AAA0120+000000000</v>
      </c>
    </row>
    <row r="17" customFormat="false" ht="14.25" hidden="false" customHeight="false" outlineLevel="0" collapsed="false">
      <c r="A17" s="732" t="n">
        <v>14</v>
      </c>
      <c r="B17" s="0" t="n">
        <v>2</v>
      </c>
      <c r="C17" s="0" t="s">
        <v>4853</v>
      </c>
      <c r="D17" s="0" t="str">
        <f aca="false">+$D$2</f>
        <v>XXX</v>
      </c>
      <c r="E17" s="0" t="n">
        <v>2010</v>
      </c>
      <c r="F17" s="198" t="s">
        <v>5423</v>
      </c>
      <c r="G17" s="739" t="s">
        <v>4589</v>
      </c>
      <c r="H17" s="0" t="str">
        <f aca="false">+IF(LEFT(I17,1)="-","","+")</f>
        <v>+</v>
      </c>
      <c r="I17" s="733" t="str">
        <f aca="false">TEXT([2]SpMin!$C34,"00000000")</f>
        <v>00000000</v>
      </c>
      <c r="J17" s="0" t="n">
        <v>0</v>
      </c>
      <c r="K17" s="737" t="str">
        <f aca="false">+CONCATENATE(B17,C17,D17,E17,F17,G17,H17,I17,J17)</f>
        <v>2030XXX2010AAA0122+000000000</v>
      </c>
    </row>
    <row r="18" customFormat="false" ht="14.25" hidden="false" customHeight="false" outlineLevel="0" collapsed="false">
      <c r="A18" s="732" t="n">
        <v>15</v>
      </c>
      <c r="B18" s="0" t="n">
        <v>2</v>
      </c>
      <c r="C18" s="0" t="s">
        <v>4853</v>
      </c>
      <c r="D18" s="0" t="str">
        <f aca="false">+$D$2</f>
        <v>XXX</v>
      </c>
      <c r="E18" s="0" t="n">
        <v>2010</v>
      </c>
      <c r="F18" s="198" t="s">
        <v>5423</v>
      </c>
      <c r="G18" s="739" t="s">
        <v>488</v>
      </c>
      <c r="H18" s="0" t="str">
        <f aca="false">+IF(LEFT(I18,1)="-","","+")</f>
        <v>+</v>
      </c>
      <c r="I18" s="733" t="str">
        <f aca="false">TEXT([2]SpMin!$C35,"00000000")</f>
        <v>00000000</v>
      </c>
      <c r="J18" s="0" t="n">
        <v>0</v>
      </c>
      <c r="K18" s="737" t="str">
        <f aca="false">+CONCATENATE(B18,C18,D18,E18,F18,G18,H18,I18,J18)</f>
        <v>2030XXX2010AAA0124+000000000</v>
      </c>
    </row>
    <row r="19" customFormat="false" ht="14.25" hidden="false" customHeight="false" outlineLevel="0" collapsed="false">
      <c r="A19" s="732" t="n">
        <v>16</v>
      </c>
      <c r="B19" s="0" t="n">
        <v>2</v>
      </c>
      <c r="C19" s="0" t="s">
        <v>4853</v>
      </c>
      <c r="D19" s="0" t="str">
        <f aca="false">+$D$2</f>
        <v>XXX</v>
      </c>
      <c r="E19" s="0" t="n">
        <v>2010</v>
      </c>
      <c r="F19" s="198" t="s">
        <v>5423</v>
      </c>
      <c r="G19" s="739" t="s">
        <v>510</v>
      </c>
      <c r="H19" s="0" t="str">
        <f aca="false">+IF(LEFT(I19,1)="-","","+")</f>
        <v>+</v>
      </c>
      <c r="I19" s="733" t="str">
        <f aca="false">TEXT([2]SpMin!$C36,"00000000")</f>
        <v>00000000</v>
      </c>
      <c r="J19" s="0" t="n">
        <v>0</v>
      </c>
      <c r="K19" s="737" t="str">
        <f aca="false">+CONCATENATE(B19,C19,D19,E19,F19,G19,H19,I19,J19)</f>
        <v>2030XXX2010AAA0126+000000000</v>
      </c>
    </row>
    <row r="20" customFormat="false" ht="14.25" hidden="false" customHeight="false" outlineLevel="0" collapsed="false">
      <c r="A20" s="732" t="n">
        <v>17</v>
      </c>
      <c r="B20" s="0" t="n">
        <v>2</v>
      </c>
      <c r="C20" s="0" t="s">
        <v>4853</v>
      </c>
      <c r="D20" s="0" t="str">
        <f aca="false">+$D$2</f>
        <v>XXX</v>
      </c>
      <c r="E20" s="0" t="n">
        <v>2010</v>
      </c>
      <c r="F20" s="198" t="s">
        <v>5423</v>
      </c>
      <c r="G20" s="739" t="s">
        <v>4593</v>
      </c>
      <c r="H20" s="0" t="str">
        <f aca="false">+IF(LEFT(I20,1)="-","","+")</f>
        <v>+</v>
      </c>
      <c r="I20" s="733" t="str">
        <f aca="false">TEXT([2]SpMin!$C37,"00000000")</f>
        <v>00000000</v>
      </c>
      <c r="J20" s="0" t="n">
        <v>0</v>
      </c>
      <c r="K20" s="737" t="str">
        <f aca="false">+CONCATENATE(B20,C20,D20,E20,F20,G20,H20,I20,J20)</f>
        <v>2030XXX2010AAA0200+000000000</v>
      </c>
    </row>
    <row r="21" customFormat="false" ht="14.25" hidden="false" customHeight="false" outlineLevel="0" collapsed="false">
      <c r="A21" s="732" t="n">
        <v>18</v>
      </c>
      <c r="B21" s="0" t="n">
        <v>2</v>
      </c>
      <c r="C21" s="0" t="s">
        <v>4853</v>
      </c>
      <c r="D21" s="0" t="str">
        <f aca="false">+$D$2</f>
        <v>XXX</v>
      </c>
      <c r="E21" s="0" t="n">
        <v>2010</v>
      </c>
      <c r="F21" s="198" t="s">
        <v>5423</v>
      </c>
      <c r="G21" s="739" t="s">
        <v>538</v>
      </c>
      <c r="H21" s="0" t="str">
        <f aca="false">+IF(LEFT(I21,1)="-","","+")</f>
        <v>+</v>
      </c>
      <c r="I21" s="733" t="str">
        <f aca="false">TEXT([2]SpMin!$C38,"00000000")</f>
        <v>00000000</v>
      </c>
      <c r="J21" s="0" t="n">
        <v>0</v>
      </c>
      <c r="K21" s="737" t="str">
        <f aca="false">+CONCATENATE(B21,C21,D21,E21,F21,G21,H21,I21,J21)</f>
        <v>2030XXX2010AAA0202+000000000</v>
      </c>
    </row>
    <row r="22" customFormat="false" ht="14.25" hidden="false" customHeight="false" outlineLevel="0" collapsed="false">
      <c r="A22" s="732" t="n">
        <v>19</v>
      </c>
      <c r="B22" s="0" t="n">
        <v>2</v>
      </c>
      <c r="C22" s="0" t="s">
        <v>4853</v>
      </c>
      <c r="D22" s="0" t="str">
        <f aca="false">+$D$2</f>
        <v>XXX</v>
      </c>
      <c r="E22" s="0" t="n">
        <v>2010</v>
      </c>
      <c r="F22" s="198" t="s">
        <v>5423</v>
      </c>
      <c r="G22" s="739" t="s">
        <v>4596</v>
      </c>
      <c r="H22" s="0" t="str">
        <f aca="false">+IF(LEFT(I22,1)="-","","+")</f>
        <v>+</v>
      </c>
      <c r="I22" s="733" t="str">
        <f aca="false">TEXT([2]SpMin!$C39,"00000000")</f>
        <v>00000000</v>
      </c>
      <c r="J22" s="0" t="n">
        <v>0</v>
      </c>
      <c r="K22" s="737" t="str">
        <f aca="false">+CONCATENATE(B22,C22,D22,E22,F22,G22,H22,I22,J22)</f>
        <v>2030XXX2010AAA0204+000000000</v>
      </c>
    </row>
    <row r="23" customFormat="false" ht="14.25" hidden="false" customHeight="false" outlineLevel="0" collapsed="false">
      <c r="A23" s="732" t="n">
        <v>20</v>
      </c>
      <c r="B23" s="0" t="n">
        <v>2</v>
      </c>
      <c r="C23" s="0" t="s">
        <v>4853</v>
      </c>
      <c r="D23" s="0" t="str">
        <f aca="false">+$D$2</f>
        <v>XXX</v>
      </c>
      <c r="E23" s="0" t="n">
        <v>2010</v>
      </c>
      <c r="F23" s="198" t="s">
        <v>5423</v>
      </c>
      <c r="G23" s="739" t="s">
        <v>4598</v>
      </c>
      <c r="H23" s="0" t="str">
        <f aca="false">+IF(LEFT(I23,1)="-","","+")</f>
        <v>+</v>
      </c>
      <c r="I23" s="733" t="str">
        <f aca="false">TEXT([2]SpMin!$C40,"00000000")</f>
        <v>00000000</v>
      </c>
      <c r="J23" s="0" t="n">
        <v>0</v>
      </c>
      <c r="K23" s="737" t="str">
        <f aca="false">+CONCATENATE(B23,C23,D23,E23,F23,G23,H23,I23,J23)</f>
        <v>2030XXX2010AAA0206+000000000</v>
      </c>
    </row>
    <row r="24" customFormat="false" ht="14.25" hidden="false" customHeight="false" outlineLevel="0" collapsed="false">
      <c r="A24" s="732" t="n">
        <v>21</v>
      </c>
      <c r="B24" s="0" t="n">
        <v>2</v>
      </c>
      <c r="C24" s="0" t="s">
        <v>4853</v>
      </c>
      <c r="D24" s="0" t="str">
        <f aca="false">+$D$2</f>
        <v>XXX</v>
      </c>
      <c r="E24" s="0" t="n">
        <v>2010</v>
      </c>
      <c r="F24" s="198" t="s">
        <v>5423</v>
      </c>
      <c r="G24" s="739" t="s">
        <v>559</v>
      </c>
      <c r="H24" s="0" t="str">
        <f aca="false">+IF(LEFT(I24,1)="-","","+")</f>
        <v>+</v>
      </c>
      <c r="I24" s="733" t="str">
        <f aca="false">TEXT([2]SpMin!$C41,"00000000")</f>
        <v>00000000</v>
      </c>
      <c r="J24" s="0" t="n">
        <v>0</v>
      </c>
      <c r="K24" s="737" t="str">
        <f aca="false">+CONCATENATE(B24,C24,D24,E24,F24,G24,H24,I24,J24)</f>
        <v>2030XXX2010AAA0208+000000000</v>
      </c>
    </row>
    <row r="25" customFormat="false" ht="14.25" hidden="false" customHeight="false" outlineLevel="0" collapsed="false">
      <c r="A25" s="732" t="n">
        <v>22</v>
      </c>
      <c r="B25" s="0" t="n">
        <v>2</v>
      </c>
      <c r="C25" s="0" t="s">
        <v>4853</v>
      </c>
      <c r="D25" s="0" t="str">
        <f aca="false">+$D$2</f>
        <v>XXX</v>
      </c>
      <c r="E25" s="0" t="n">
        <v>2010</v>
      </c>
      <c r="F25" s="198" t="s">
        <v>5423</v>
      </c>
      <c r="G25" s="739" t="s">
        <v>569</v>
      </c>
      <c r="H25" s="0" t="str">
        <f aca="false">+IF(LEFT(I25,1)="-","","+")</f>
        <v>+</v>
      </c>
      <c r="I25" s="733" t="str">
        <f aca="false">TEXT([2]SpMin!$C42,"00000000")</f>
        <v>00000000</v>
      </c>
      <c r="J25" s="0" t="n">
        <v>0</v>
      </c>
      <c r="K25" s="737" t="str">
        <f aca="false">+CONCATENATE(B25,C25,D25,E25,F25,G25,H25,I25,J25)</f>
        <v>2030XXX2010AAA0210+000000000</v>
      </c>
    </row>
    <row r="26" customFormat="false" ht="14.25" hidden="false" customHeight="false" outlineLevel="0" collapsed="false">
      <c r="A26" s="732" t="n">
        <v>23</v>
      </c>
      <c r="B26" s="0" t="n">
        <v>2</v>
      </c>
      <c r="C26" s="0" t="s">
        <v>4853</v>
      </c>
      <c r="D26" s="0" t="str">
        <f aca="false">+$D$2</f>
        <v>XXX</v>
      </c>
      <c r="E26" s="0" t="n">
        <v>2010</v>
      </c>
      <c r="F26" s="198" t="s">
        <v>5423</v>
      </c>
      <c r="G26" s="739" t="s">
        <v>4602</v>
      </c>
      <c r="H26" s="0" t="str">
        <f aca="false">+IF(LEFT(I26,1)="-","","+")</f>
        <v>+</v>
      </c>
      <c r="I26" s="733" t="str">
        <f aca="false">TEXT([2]SpMin!$C43,"00000000")</f>
        <v>00000000</v>
      </c>
      <c r="J26" s="0" t="n">
        <v>0</v>
      </c>
      <c r="K26" s="737" t="str">
        <f aca="false">+CONCATENATE(B26,C26,D26,E26,F26,G26,H26,I26,J26)</f>
        <v>2030XXX2010AAA0212+000000000</v>
      </c>
    </row>
    <row r="27" customFormat="false" ht="14.25" hidden="false" customHeight="false" outlineLevel="0" collapsed="false">
      <c r="A27" s="732" t="n">
        <v>24</v>
      </c>
      <c r="B27" s="0" t="n">
        <v>2</v>
      </c>
      <c r="C27" s="0" t="s">
        <v>4853</v>
      </c>
      <c r="D27" s="0" t="str">
        <f aca="false">+$D$2</f>
        <v>XXX</v>
      </c>
      <c r="E27" s="0" t="n">
        <v>2010</v>
      </c>
      <c r="F27" s="198" t="s">
        <v>5423</v>
      </c>
      <c r="G27" s="739" t="s">
        <v>582</v>
      </c>
      <c r="H27" s="0" t="str">
        <f aca="false">+IF(LEFT(I27,1)="-","","+")</f>
        <v>+</v>
      </c>
      <c r="I27" s="733" t="str">
        <f aca="false">TEXT([2]SpMin!$C44,"00000000")</f>
        <v>00000000</v>
      </c>
      <c r="J27" s="0" t="n">
        <v>0</v>
      </c>
      <c r="K27" s="737" t="str">
        <f aca="false">+CONCATENATE(B27,C27,D27,E27,F27,G27,H27,I27,J27)</f>
        <v>2030XXX2010AAA0214+000000000</v>
      </c>
    </row>
    <row r="28" customFormat="false" ht="14.25" hidden="false" customHeight="false" outlineLevel="0" collapsed="false">
      <c r="A28" s="732" t="n">
        <v>25</v>
      </c>
      <c r="B28" s="0" t="n">
        <v>2</v>
      </c>
      <c r="C28" s="0" t="s">
        <v>4853</v>
      </c>
      <c r="D28" s="0" t="str">
        <f aca="false">+$D$2</f>
        <v>XXX</v>
      </c>
      <c r="E28" s="0" t="n">
        <v>2010</v>
      </c>
      <c r="F28" s="198" t="s">
        <v>5423</v>
      </c>
      <c r="G28" s="739" t="s">
        <v>592</v>
      </c>
      <c r="H28" s="0" t="str">
        <f aca="false">+IF(LEFT(I28,1)="-","","+")</f>
        <v>+</v>
      </c>
      <c r="I28" s="733" t="str">
        <f aca="false">TEXT([2]SpMin!$C45,"00000000")</f>
        <v>00000000</v>
      </c>
      <c r="J28" s="0" t="n">
        <v>0</v>
      </c>
      <c r="K28" s="737" t="str">
        <f aca="false">+CONCATENATE(B28,C28,D28,E28,F28,G28,H28,I28,J28)</f>
        <v>2030XXX2010AAA0216+000000000</v>
      </c>
    </row>
    <row r="29" customFormat="false" ht="14.25" hidden="false" customHeight="false" outlineLevel="0" collapsed="false">
      <c r="A29" s="732" t="n">
        <v>26</v>
      </c>
      <c r="B29" s="0" t="n">
        <v>2</v>
      </c>
      <c r="C29" s="0" t="s">
        <v>4853</v>
      </c>
      <c r="D29" s="0" t="str">
        <f aca="false">+$D$2</f>
        <v>XXX</v>
      </c>
      <c r="E29" s="0" t="n">
        <v>2010</v>
      </c>
      <c r="F29" s="198" t="s">
        <v>5423</v>
      </c>
      <c r="G29" s="739" t="s">
        <v>4606</v>
      </c>
      <c r="H29" s="0" t="str">
        <f aca="false">+IF(LEFT(I29,1)="-","","+")</f>
        <v>+</v>
      </c>
      <c r="I29" s="733" t="str">
        <f aca="false">TEXT([2]SpMin!$C46,"00000000")</f>
        <v>00000000</v>
      </c>
      <c r="J29" s="0" t="n">
        <v>0</v>
      </c>
      <c r="K29" s="737" t="str">
        <f aca="false">+CONCATENATE(B29,C29,D29,E29,F29,G29,H29,I29,J29)</f>
        <v>2030XXX2010AAA0218+000000000</v>
      </c>
    </row>
    <row r="30" customFormat="false" ht="14.25" hidden="false" customHeight="false" outlineLevel="0" collapsed="false">
      <c r="A30" s="732" t="n">
        <v>27</v>
      </c>
      <c r="B30" s="0" t="n">
        <v>2</v>
      </c>
      <c r="C30" s="0" t="s">
        <v>4853</v>
      </c>
      <c r="D30" s="0" t="str">
        <f aca="false">+$D$2</f>
        <v>XXX</v>
      </c>
      <c r="E30" s="0" t="n">
        <v>2010</v>
      </c>
      <c r="F30" s="198" t="s">
        <v>5423</v>
      </c>
      <c r="G30" s="739" t="s">
        <v>605</v>
      </c>
      <c r="H30" s="0" t="str">
        <f aca="false">+IF(LEFT(I30,1)="-","","+")</f>
        <v>+</v>
      </c>
      <c r="I30" s="733" t="str">
        <f aca="false">TEXT([2]SpMin!$C47,"00000000")</f>
        <v>00000000</v>
      </c>
      <c r="J30" s="0" t="n">
        <v>0</v>
      </c>
      <c r="K30" s="737" t="str">
        <f aca="false">+CONCATENATE(B30,C30,D30,E30,F30,G30,H30,I30,J30)</f>
        <v>2030XXX2010AAA0220+000000000</v>
      </c>
    </row>
    <row r="31" customFormat="false" ht="14.25" hidden="false" customHeight="false" outlineLevel="0" collapsed="false">
      <c r="A31" s="732" t="n">
        <v>28</v>
      </c>
      <c r="B31" s="0" t="n">
        <v>2</v>
      </c>
      <c r="C31" s="0" t="s">
        <v>4853</v>
      </c>
      <c r="D31" s="0" t="str">
        <f aca="false">+$D$2</f>
        <v>XXX</v>
      </c>
      <c r="E31" s="0" t="n">
        <v>2010</v>
      </c>
      <c r="F31" s="198" t="s">
        <v>5423</v>
      </c>
      <c r="G31" s="739" t="s">
        <v>630</v>
      </c>
      <c r="H31" s="0" t="str">
        <f aca="false">+IF(LEFT(I31,1)="-","","+")</f>
        <v>+</v>
      </c>
      <c r="I31" s="733" t="str">
        <f aca="false">TEXT([2]SpMin!$C48,"00000000")</f>
        <v>00000000</v>
      </c>
      <c r="J31" s="0" t="n">
        <v>0</v>
      </c>
      <c r="K31" s="737" t="str">
        <f aca="false">+CONCATENATE(B31,C31,D31,E31,F31,G31,H31,I31,J31)</f>
        <v>2030XXX2010AAA0222+000000000</v>
      </c>
    </row>
    <row r="32" customFormat="false" ht="14.25" hidden="false" customHeight="false" outlineLevel="0" collapsed="false">
      <c r="A32" s="732" t="n">
        <v>29</v>
      </c>
      <c r="B32" s="0" t="n">
        <v>2</v>
      </c>
      <c r="C32" s="0" t="s">
        <v>4853</v>
      </c>
      <c r="D32" s="0" t="str">
        <f aca="false">+$D$2</f>
        <v>XXX</v>
      </c>
      <c r="E32" s="0" t="n">
        <v>2010</v>
      </c>
      <c r="F32" s="198" t="s">
        <v>5423</v>
      </c>
      <c r="G32" s="739" t="s">
        <v>4610</v>
      </c>
      <c r="H32" s="0" t="str">
        <f aca="false">+IF(LEFT(I32,1)="-","","+")</f>
        <v>+</v>
      </c>
      <c r="I32" s="733" t="str">
        <f aca="false">TEXT([2]SpMin!$C49,"00000000")</f>
        <v>00000000</v>
      </c>
      <c r="J32" s="0" t="n">
        <v>0</v>
      </c>
      <c r="K32" s="737" t="str">
        <f aca="false">+CONCATENATE(B32,C32,D32,E32,F32,G32,H32,I32,J32)</f>
        <v>2030XXX2010AAA0224+000000000</v>
      </c>
    </row>
    <row r="33" customFormat="false" ht="14.25" hidden="false" customHeight="false" outlineLevel="0" collapsed="false">
      <c r="A33" s="732" t="n">
        <v>30</v>
      </c>
      <c r="B33" s="0" t="n">
        <v>2</v>
      </c>
      <c r="C33" s="0" t="s">
        <v>4853</v>
      </c>
      <c r="D33" s="0" t="str">
        <f aca="false">+$D$2</f>
        <v>XXX</v>
      </c>
      <c r="E33" s="0" t="n">
        <v>2010</v>
      </c>
      <c r="F33" s="198" t="s">
        <v>5423</v>
      </c>
      <c r="G33" s="739" t="s">
        <v>658</v>
      </c>
      <c r="H33" s="0" t="str">
        <f aca="false">+IF(LEFT(I33,1)="-","","+")</f>
        <v>+</v>
      </c>
      <c r="I33" s="733" t="str">
        <f aca="false">TEXT([2]SpMin!$C50,"00000000")</f>
        <v>00000000</v>
      </c>
      <c r="J33" s="0" t="n">
        <v>0</v>
      </c>
      <c r="K33" s="737" t="str">
        <f aca="false">+CONCATENATE(B33,C33,D33,E33,F33,G33,H33,I33,J33)</f>
        <v>2030XXX2010AAA0226+000000000</v>
      </c>
    </row>
    <row r="34" customFormat="false" ht="14.25" hidden="false" customHeight="false" outlineLevel="0" collapsed="false">
      <c r="A34" s="732" t="n">
        <v>31</v>
      </c>
      <c r="B34" s="0" t="n">
        <v>2</v>
      </c>
      <c r="C34" s="0" t="s">
        <v>4853</v>
      </c>
      <c r="D34" s="0" t="str">
        <f aca="false">+$D$2</f>
        <v>XXX</v>
      </c>
      <c r="E34" s="0" t="n">
        <v>2010</v>
      </c>
      <c r="F34" s="198" t="s">
        <v>5423</v>
      </c>
      <c r="G34" s="739" t="s">
        <v>681</v>
      </c>
      <c r="H34" s="0" t="str">
        <f aca="false">+IF(LEFT(I34,1)="-","","+")</f>
        <v>+</v>
      </c>
      <c r="I34" s="733" t="str">
        <f aca="false">TEXT([2]SpMin!$C51,"00000000")</f>
        <v>00000000</v>
      </c>
      <c r="J34" s="0" t="n">
        <v>0</v>
      </c>
      <c r="K34" s="737" t="str">
        <f aca="false">+CONCATENATE(B34,C34,D34,E34,F34,G34,H34,I34,J34)</f>
        <v>2030XXX2010AAA0228+000000000</v>
      </c>
    </row>
    <row r="35" customFormat="false" ht="14.25" hidden="false" customHeight="false" outlineLevel="0" collapsed="false">
      <c r="A35" s="732" t="n">
        <v>32</v>
      </c>
      <c r="B35" s="0" t="n">
        <v>2</v>
      </c>
      <c r="C35" s="0" t="s">
        <v>4853</v>
      </c>
      <c r="D35" s="0" t="str">
        <f aca="false">+$D$2</f>
        <v>XXX</v>
      </c>
      <c r="E35" s="0" t="n">
        <v>2010</v>
      </c>
      <c r="F35" s="198" t="s">
        <v>5423</v>
      </c>
      <c r="G35" s="739" t="s">
        <v>4613</v>
      </c>
      <c r="H35" s="0" t="str">
        <f aca="false">+IF(LEFT(I35,1)="-","","+")</f>
        <v>+</v>
      </c>
      <c r="I35" s="733" t="str">
        <f aca="false">TEXT([2]SpMin!$C52,"00000000")</f>
        <v>00000000</v>
      </c>
      <c r="J35" s="0" t="n">
        <v>0</v>
      </c>
      <c r="K35" s="737" t="str">
        <f aca="false">+CONCATENATE(B35,C35,D35,E35,F35,G35,H35,I35,J35)</f>
        <v>2030XXX2010AAA0230+000000000</v>
      </c>
    </row>
    <row r="36" customFormat="false" ht="14.25" hidden="false" customHeight="false" outlineLevel="0" collapsed="false">
      <c r="A36" s="732" t="n">
        <v>33</v>
      </c>
      <c r="B36" s="0" t="n">
        <v>2</v>
      </c>
      <c r="C36" s="0" t="s">
        <v>4853</v>
      </c>
      <c r="D36" s="0" t="str">
        <f aca="false">+$D$2</f>
        <v>XXX</v>
      </c>
      <c r="E36" s="0" t="n">
        <v>2010</v>
      </c>
      <c r="F36" s="198" t="s">
        <v>5423</v>
      </c>
      <c r="G36" s="739" t="s">
        <v>707</v>
      </c>
      <c r="H36" s="0" t="str">
        <f aca="false">+IF(LEFT(I36,1)="-","","+")</f>
        <v>+</v>
      </c>
      <c r="I36" s="733" t="str">
        <f aca="false">TEXT([2]SpMin!$C53,"00000000")</f>
        <v>00000000</v>
      </c>
      <c r="J36" s="0" t="n">
        <v>0</v>
      </c>
      <c r="K36" s="737" t="str">
        <f aca="false">+CONCATENATE(B36,C36,D36,E36,F36,G36,H36,I36,J36)</f>
        <v>2030XXX2010AAA0232+000000000</v>
      </c>
    </row>
    <row r="37" customFormat="false" ht="14.25" hidden="false" customHeight="false" outlineLevel="0" collapsed="false">
      <c r="A37" s="732" t="n">
        <v>34</v>
      </c>
      <c r="B37" s="0" t="n">
        <v>2</v>
      </c>
      <c r="C37" s="0" t="s">
        <v>4853</v>
      </c>
      <c r="D37" s="0" t="str">
        <f aca="false">+$D$2</f>
        <v>XXX</v>
      </c>
      <c r="E37" s="0" t="n">
        <v>2010</v>
      </c>
      <c r="F37" s="198" t="s">
        <v>5423</v>
      </c>
      <c r="G37" s="739" t="s">
        <v>726</v>
      </c>
      <c r="H37" s="0" t="str">
        <f aca="false">+IF(LEFT(I37,1)="-","","+")</f>
        <v>+</v>
      </c>
      <c r="I37" s="733" t="str">
        <f aca="false">TEXT([2]SpMin!$C54,"00000000")</f>
        <v>00000000</v>
      </c>
      <c r="J37" s="0" t="n">
        <v>0</v>
      </c>
      <c r="K37" s="737" t="str">
        <f aca="false">+CONCATENATE(B37,C37,D37,E37,F37,G37,H37,I37,J37)</f>
        <v>2030XXX2010AAA0234+000000000</v>
      </c>
    </row>
    <row r="38" customFormat="false" ht="14.25" hidden="false" customHeight="false" outlineLevel="0" collapsed="false">
      <c r="A38" s="732" t="n">
        <v>35</v>
      </c>
      <c r="B38" s="0" t="n">
        <v>2</v>
      </c>
      <c r="C38" s="0" t="s">
        <v>4853</v>
      </c>
      <c r="D38" s="0" t="str">
        <f aca="false">+$D$2</f>
        <v>XXX</v>
      </c>
      <c r="E38" s="0" t="n">
        <v>2010</v>
      </c>
      <c r="F38" s="198" t="s">
        <v>5423</v>
      </c>
      <c r="G38" s="739" t="s">
        <v>4617</v>
      </c>
      <c r="H38" s="0" t="str">
        <f aca="false">+IF(LEFT(I38,1)="-","","+")</f>
        <v>+</v>
      </c>
      <c r="I38" s="733" t="str">
        <f aca="false">TEXT([2]SpMin!$C55,"00000000")</f>
        <v>00000000</v>
      </c>
      <c r="J38" s="0" t="n">
        <v>0</v>
      </c>
      <c r="K38" s="737" t="str">
        <f aca="false">+CONCATENATE(B38,C38,D38,E38,F38,G38,H38,I38,J38)</f>
        <v>2030XXX2010AAA0236+000000000</v>
      </c>
    </row>
    <row r="39" customFormat="false" ht="14.25" hidden="false" customHeight="false" outlineLevel="0" collapsed="false">
      <c r="A39" s="732" t="n">
        <v>36</v>
      </c>
      <c r="B39" s="0" t="n">
        <v>2</v>
      </c>
      <c r="C39" s="0" t="s">
        <v>4853</v>
      </c>
      <c r="D39" s="0" t="str">
        <f aca="false">+$D$2</f>
        <v>XXX</v>
      </c>
      <c r="E39" s="0" t="n">
        <v>2010</v>
      </c>
      <c r="F39" s="198" t="s">
        <v>5423</v>
      </c>
      <c r="G39" s="739" t="s">
        <v>748</v>
      </c>
      <c r="H39" s="0" t="str">
        <f aca="false">+IF(LEFT(I39,1)="-","","+")</f>
        <v>+</v>
      </c>
      <c r="I39" s="733" t="str">
        <f aca="false">TEXT([2]SpMin!$C56,"00000000")</f>
        <v>00000000</v>
      </c>
      <c r="J39" s="0" t="n">
        <v>0</v>
      </c>
      <c r="K39" s="737" t="str">
        <f aca="false">+CONCATENATE(B39,C39,D39,E39,F39,G39,H39,I39,J39)</f>
        <v>2030XXX2010AAA0238+000000000</v>
      </c>
    </row>
    <row r="40" customFormat="false" ht="14.25" hidden="false" customHeight="false" outlineLevel="0" collapsed="false">
      <c r="A40" s="732" t="n">
        <v>37</v>
      </c>
      <c r="B40" s="0" t="n">
        <v>2</v>
      </c>
      <c r="C40" s="0" t="s">
        <v>4853</v>
      </c>
      <c r="D40" s="0" t="str">
        <f aca="false">+$D$2</f>
        <v>XXX</v>
      </c>
      <c r="E40" s="0" t="n">
        <v>2010</v>
      </c>
      <c r="F40" s="198" t="s">
        <v>5423</v>
      </c>
      <c r="G40" s="739" t="s">
        <v>768</v>
      </c>
      <c r="H40" s="0" t="str">
        <f aca="false">+IF(LEFT(I40,1)="-","","+")</f>
        <v>+</v>
      </c>
      <c r="I40" s="733" t="str">
        <f aca="false">TEXT([2]SpMin!$C57,"00000000")</f>
        <v>00000000</v>
      </c>
      <c r="J40" s="0" t="n">
        <v>0</v>
      </c>
      <c r="K40" s="737" t="str">
        <f aca="false">+CONCATENATE(B40,C40,D40,E40,F40,G40,H40,I40,J40)</f>
        <v>2030XXX2010AAA0240+000000000</v>
      </c>
    </row>
    <row r="41" customFormat="false" ht="14.25" hidden="false" customHeight="false" outlineLevel="0" collapsed="false">
      <c r="A41" s="732" t="n">
        <v>38</v>
      </c>
      <c r="B41" s="0" t="n">
        <v>2</v>
      </c>
      <c r="C41" s="0" t="s">
        <v>4853</v>
      </c>
      <c r="D41" s="0" t="str">
        <f aca="false">+$D$2</f>
        <v>XXX</v>
      </c>
      <c r="E41" s="0" t="n">
        <v>2010</v>
      </c>
      <c r="F41" s="198" t="s">
        <v>5423</v>
      </c>
      <c r="G41" s="739" t="s">
        <v>4620</v>
      </c>
      <c r="H41" s="0" t="str">
        <f aca="false">+IF(LEFT(I41,1)="-","","+")</f>
        <v>+</v>
      </c>
      <c r="I41" s="733" t="str">
        <f aca="false">TEXT([2]SpMin!$C58,"00000000")</f>
        <v>00000000</v>
      </c>
      <c r="J41" s="0" t="n">
        <v>0</v>
      </c>
      <c r="K41" s="737" t="str">
        <f aca="false">+CONCATENATE(B41,C41,D41,E41,F41,G41,H41,I41,J41)</f>
        <v>2030XXX2010AAA0242+000000000</v>
      </c>
    </row>
    <row r="42" customFormat="false" ht="14.25" hidden="false" customHeight="false" outlineLevel="0" collapsed="false">
      <c r="A42" s="732" t="n">
        <v>39</v>
      </c>
      <c r="B42" s="0" t="n">
        <v>2</v>
      </c>
      <c r="C42" s="0" t="s">
        <v>4853</v>
      </c>
      <c r="D42" s="0" t="str">
        <f aca="false">+$D$2</f>
        <v>XXX</v>
      </c>
      <c r="E42" s="0" t="n">
        <v>2010</v>
      </c>
      <c r="F42" s="198" t="s">
        <v>5423</v>
      </c>
      <c r="G42" s="739" t="s">
        <v>790</v>
      </c>
      <c r="H42" s="0" t="str">
        <f aca="false">+IF(LEFT(I42,1)="-","","+")</f>
        <v>+</v>
      </c>
      <c r="I42" s="733" t="str">
        <f aca="false">TEXT([2]SpMin!$C59,"00000000")</f>
        <v>00000000</v>
      </c>
      <c r="J42" s="0" t="n">
        <v>0</v>
      </c>
      <c r="K42" s="737" t="str">
        <f aca="false">+CONCATENATE(B42,C42,D42,E42,F42,G42,H42,I42,J42)</f>
        <v>2030XXX2010AAA0244+000000000</v>
      </c>
    </row>
    <row r="43" customFormat="false" ht="14.25" hidden="false" customHeight="false" outlineLevel="0" collapsed="false">
      <c r="A43" s="732" t="n">
        <v>40</v>
      </c>
      <c r="B43" s="0" t="n">
        <v>2</v>
      </c>
      <c r="C43" s="0" t="s">
        <v>4853</v>
      </c>
      <c r="D43" s="0" t="str">
        <f aca="false">+$D$2</f>
        <v>XXX</v>
      </c>
      <c r="E43" s="0" t="n">
        <v>2010</v>
      </c>
      <c r="F43" s="198" t="s">
        <v>5423</v>
      </c>
      <c r="G43" s="739" t="s">
        <v>813</v>
      </c>
      <c r="H43" s="0" t="str">
        <f aca="false">+IF(LEFT(I43,1)="-","","+")</f>
        <v>+</v>
      </c>
      <c r="I43" s="733" t="str">
        <f aca="false">TEXT([2]SpMin!$C60,"00000000")</f>
        <v>00000000</v>
      </c>
      <c r="J43" s="0" t="n">
        <v>0</v>
      </c>
      <c r="K43" s="737" t="str">
        <f aca="false">+CONCATENATE(B43,C43,D43,E43,F43,G43,H43,I43,J43)</f>
        <v>2030XXX2010AAA0246+000000000</v>
      </c>
    </row>
    <row r="44" customFormat="false" ht="14.25" hidden="false" customHeight="false" outlineLevel="0" collapsed="false">
      <c r="A44" s="732" t="n">
        <v>41</v>
      </c>
      <c r="B44" s="0" t="n">
        <v>2</v>
      </c>
      <c r="C44" s="0" t="s">
        <v>4853</v>
      </c>
      <c r="D44" s="0" t="str">
        <f aca="false">+$D$2</f>
        <v>XXX</v>
      </c>
      <c r="E44" s="0" t="n">
        <v>2010</v>
      </c>
      <c r="F44" s="198" t="s">
        <v>5423</v>
      </c>
      <c r="G44" s="739" t="s">
        <v>835</v>
      </c>
      <c r="H44" s="0" t="str">
        <f aca="false">+IF(LEFT(I44,1)="-","","+")</f>
        <v>+</v>
      </c>
      <c r="I44" s="733" t="str">
        <f aca="false">TEXT([2]SpMin!$C61,"00000000")</f>
        <v>00000000</v>
      </c>
      <c r="J44" s="0" t="n">
        <v>0</v>
      </c>
      <c r="K44" s="737" t="str">
        <f aca="false">+CONCATENATE(B44,C44,D44,E44,F44,G44,H44,I44,J44)</f>
        <v>2030XXX2010AAA0248+000000000</v>
      </c>
    </row>
    <row r="45" customFormat="false" ht="14.25" hidden="false" customHeight="false" outlineLevel="0" collapsed="false">
      <c r="A45" s="732" t="n">
        <v>42</v>
      </c>
      <c r="B45" s="0" t="n">
        <v>2</v>
      </c>
      <c r="C45" s="0" t="s">
        <v>4853</v>
      </c>
      <c r="D45" s="0" t="str">
        <f aca="false">+$D$2</f>
        <v>XXX</v>
      </c>
      <c r="E45" s="0" t="n">
        <v>2010</v>
      </c>
      <c r="F45" s="198" t="s">
        <v>5423</v>
      </c>
      <c r="G45" s="739" t="s">
        <v>4625</v>
      </c>
      <c r="H45" s="0" t="str">
        <f aca="false">+IF(LEFT(I45,1)="-","","+")</f>
        <v>+</v>
      </c>
      <c r="I45" s="733" t="str">
        <f aca="false">TEXT([2]SpMin!$C62,"00000000")</f>
        <v>00000000</v>
      </c>
      <c r="J45" s="0" t="n">
        <v>0</v>
      </c>
      <c r="K45" s="737" t="str">
        <f aca="false">+CONCATENATE(B45,C45,D45,E45,F45,G45,H45,I45,J45)</f>
        <v>2030XXX2010AAA0300+000000000</v>
      </c>
    </row>
    <row r="46" customFormat="false" ht="14.25" hidden="false" customHeight="false" outlineLevel="0" collapsed="false">
      <c r="A46" s="732" t="n">
        <v>43</v>
      </c>
      <c r="B46" s="0" t="n">
        <v>2</v>
      </c>
      <c r="C46" s="0" t="s">
        <v>4853</v>
      </c>
      <c r="D46" s="0" t="str">
        <f aca="false">+$D$2</f>
        <v>XXX</v>
      </c>
      <c r="E46" s="0" t="n">
        <v>2010</v>
      </c>
      <c r="F46" s="198" t="s">
        <v>5423</v>
      </c>
      <c r="G46" s="739" t="s">
        <v>4627</v>
      </c>
      <c r="H46" s="0" t="str">
        <f aca="false">+IF(LEFT(I46,1)="-","","+")</f>
        <v>+</v>
      </c>
      <c r="I46" s="733" t="str">
        <f aca="false">TEXT([2]SpMin!$C63,"00000000")</f>
        <v>00000000</v>
      </c>
      <c r="J46" s="0" t="n">
        <v>0</v>
      </c>
      <c r="K46" s="737" t="str">
        <f aca="false">+CONCATENATE(B46,C46,D46,E46,F46,G46,H46,I46,J46)</f>
        <v>2030XXX2010AAA0302+000000000</v>
      </c>
    </row>
    <row r="47" customFormat="false" ht="14.25" hidden="false" customHeight="false" outlineLevel="0" collapsed="false">
      <c r="A47" s="732" t="n">
        <v>44</v>
      </c>
      <c r="B47" s="0" t="n">
        <v>2</v>
      </c>
      <c r="C47" s="0" t="s">
        <v>4853</v>
      </c>
      <c r="D47" s="0" t="str">
        <f aca="false">+$D$2</f>
        <v>XXX</v>
      </c>
      <c r="E47" s="0" t="n">
        <v>2010</v>
      </c>
      <c r="F47" s="198" t="s">
        <v>5423</v>
      </c>
      <c r="G47" s="739" t="s">
        <v>857</v>
      </c>
      <c r="H47" s="0" t="str">
        <f aca="false">+IF(LEFT(I47,1)="-","","+")</f>
        <v>+</v>
      </c>
      <c r="I47" s="733" t="str">
        <f aca="false">TEXT([2]SpMin!$C64,"00000000")</f>
        <v>00000000</v>
      </c>
      <c r="J47" s="0" t="n">
        <v>0</v>
      </c>
      <c r="K47" s="737" t="str">
        <f aca="false">+CONCATENATE(B47,C47,D47,E47,F47,G47,H47,I47,J47)</f>
        <v>2030XXX2010AAA0304+000000000</v>
      </c>
    </row>
    <row r="48" customFormat="false" ht="14.25" hidden="false" customHeight="false" outlineLevel="0" collapsed="false">
      <c r="A48" s="732" t="n">
        <v>45</v>
      </c>
      <c r="B48" s="0" t="n">
        <v>2</v>
      </c>
      <c r="C48" s="0" t="s">
        <v>4853</v>
      </c>
      <c r="D48" s="0" t="str">
        <f aca="false">+$D$2</f>
        <v>XXX</v>
      </c>
      <c r="E48" s="0" t="n">
        <v>2010</v>
      </c>
      <c r="F48" s="198" t="s">
        <v>5423</v>
      </c>
      <c r="G48" s="739" t="s">
        <v>861</v>
      </c>
      <c r="H48" s="0" t="str">
        <f aca="false">+IF(LEFT(I48,1)="-","","+")</f>
        <v>+</v>
      </c>
      <c r="I48" s="733" t="str">
        <f aca="false">TEXT([2]SpMin!$C65,"00000000")</f>
        <v>00000000</v>
      </c>
      <c r="J48" s="0" t="n">
        <v>0</v>
      </c>
      <c r="K48" s="737" t="str">
        <f aca="false">+CONCATENATE(B48,C48,D48,E48,F48,G48,H48,I48,J48)</f>
        <v>2030XXX2010AAA0306+000000000</v>
      </c>
    </row>
    <row r="49" customFormat="false" ht="14.25" hidden="false" customHeight="false" outlineLevel="0" collapsed="false">
      <c r="A49" s="732" t="n">
        <v>46</v>
      </c>
      <c r="B49" s="0" t="n">
        <v>2</v>
      </c>
      <c r="C49" s="0" t="s">
        <v>4853</v>
      </c>
      <c r="D49" s="0" t="str">
        <f aca="false">+$D$2</f>
        <v>XXX</v>
      </c>
      <c r="E49" s="0" t="n">
        <v>2010</v>
      </c>
      <c r="F49" s="198" t="s">
        <v>5423</v>
      </c>
      <c r="G49" s="739" t="s">
        <v>865</v>
      </c>
      <c r="H49" s="0" t="str">
        <f aca="false">+IF(LEFT(I49,1)="-","","+")</f>
        <v>+</v>
      </c>
      <c r="I49" s="733" t="str">
        <f aca="false">TEXT([2]SpMin!$C66,"00000000")</f>
        <v>00000000</v>
      </c>
      <c r="J49" s="0" t="n">
        <v>0</v>
      </c>
      <c r="K49" s="737" t="str">
        <f aca="false">+CONCATENATE(B49,C49,D49,E49,F49,G49,H49,I49,J49)</f>
        <v>2030XXX2010AAA0308+000000000</v>
      </c>
    </row>
    <row r="50" customFormat="false" ht="14.25" hidden="false" customHeight="false" outlineLevel="0" collapsed="false">
      <c r="A50" s="732" t="n">
        <v>47</v>
      </c>
      <c r="B50" s="0" t="n">
        <v>2</v>
      </c>
      <c r="C50" s="0" t="s">
        <v>4853</v>
      </c>
      <c r="D50" s="0" t="str">
        <f aca="false">+$D$2</f>
        <v>XXX</v>
      </c>
      <c r="E50" s="0" t="n">
        <v>2010</v>
      </c>
      <c r="F50" s="198" t="s">
        <v>5423</v>
      </c>
      <c r="G50" s="739" t="s">
        <v>875</v>
      </c>
      <c r="H50" s="0" t="str">
        <f aca="false">+IF(LEFT(I50,1)="-","","+")</f>
        <v>+</v>
      </c>
      <c r="I50" s="733" t="str">
        <f aca="false">TEXT([2]SpMin!$C67,"00000000")</f>
        <v>00000000</v>
      </c>
      <c r="J50" s="0" t="n">
        <v>0</v>
      </c>
      <c r="K50" s="737" t="str">
        <f aca="false">+CONCATENATE(B50,C50,D50,E50,F50,G50,H50,I50,J50)</f>
        <v>2030XXX2010AAA0310+000000000</v>
      </c>
    </row>
    <row r="51" customFormat="false" ht="14.25" hidden="false" customHeight="false" outlineLevel="0" collapsed="false">
      <c r="A51" s="732" t="n">
        <v>48</v>
      </c>
      <c r="B51" s="0" t="n">
        <v>2</v>
      </c>
      <c r="C51" s="0" t="s">
        <v>4853</v>
      </c>
      <c r="D51" s="0" t="str">
        <f aca="false">+$D$2</f>
        <v>XXX</v>
      </c>
      <c r="E51" s="0" t="n">
        <v>2010</v>
      </c>
      <c r="F51" s="198" t="s">
        <v>5423</v>
      </c>
      <c r="G51" s="739" t="s">
        <v>4633</v>
      </c>
      <c r="H51" s="0" t="str">
        <f aca="false">+IF(LEFT(I51,1)="-","","+")</f>
        <v>+</v>
      </c>
      <c r="I51" s="733" t="str">
        <f aca="false">TEXT([2]SpMin!$C68,"00000000")</f>
        <v>00000000</v>
      </c>
      <c r="J51" s="0" t="n">
        <v>0</v>
      </c>
      <c r="K51" s="737" t="str">
        <f aca="false">+CONCATENATE(B51,C51,D51,E51,F51,G51,H51,I51,J51)</f>
        <v>2030XXX2010AAA0312+000000000</v>
      </c>
    </row>
    <row r="52" customFormat="false" ht="14.25" hidden="false" customHeight="false" outlineLevel="0" collapsed="false">
      <c r="A52" s="732" t="n">
        <v>49</v>
      </c>
      <c r="B52" s="0" t="n">
        <v>2</v>
      </c>
      <c r="C52" s="0" t="s">
        <v>4853</v>
      </c>
      <c r="D52" s="0" t="str">
        <f aca="false">+$D$2</f>
        <v>XXX</v>
      </c>
      <c r="E52" s="0" t="n">
        <v>2010</v>
      </c>
      <c r="F52" s="198" t="s">
        <v>5423</v>
      </c>
      <c r="G52" s="739" t="s">
        <v>4635</v>
      </c>
      <c r="H52" s="0" t="str">
        <f aca="false">+IF(LEFT(I52,1)="-","","+")</f>
        <v>+</v>
      </c>
      <c r="I52" s="733" t="str">
        <f aca="false">TEXT([2]SpMin!$C69,"00000000")</f>
        <v>00000000</v>
      </c>
      <c r="J52" s="0" t="n">
        <v>0</v>
      </c>
      <c r="K52" s="737" t="str">
        <f aca="false">+CONCATENATE(B52,C52,D52,E52,F52,G52,H52,I52,J52)</f>
        <v>2030XXX2010AAA0314+000000000</v>
      </c>
    </row>
    <row r="53" customFormat="false" ht="14.25" hidden="false" customHeight="false" outlineLevel="0" collapsed="false">
      <c r="A53" s="732" t="n">
        <v>50</v>
      </c>
      <c r="B53" s="0" t="n">
        <v>2</v>
      </c>
      <c r="C53" s="0" t="s">
        <v>4853</v>
      </c>
      <c r="D53" s="0" t="str">
        <f aca="false">+$D$2</f>
        <v>XXX</v>
      </c>
      <c r="E53" s="0" t="n">
        <v>2010</v>
      </c>
      <c r="F53" s="198" t="s">
        <v>5423</v>
      </c>
      <c r="G53" s="739" t="s">
        <v>885</v>
      </c>
      <c r="H53" s="0" t="str">
        <f aca="false">+IF(LEFT(I53,1)="-","","+")</f>
        <v>+</v>
      </c>
      <c r="I53" s="733" t="str">
        <f aca="false">TEXT([2]SpMin!$C70,"00000000")</f>
        <v>00000000</v>
      </c>
      <c r="J53" s="0" t="n">
        <v>0</v>
      </c>
      <c r="K53" s="737" t="str">
        <f aca="false">+CONCATENATE(B53,C53,D53,E53,F53,G53,H53,I53,J53)</f>
        <v>2030XXX2010AAA0316+000000000</v>
      </c>
    </row>
    <row r="54" customFormat="false" ht="14.25" hidden="false" customHeight="false" outlineLevel="0" collapsed="false">
      <c r="A54" s="732" t="n">
        <v>51</v>
      </c>
      <c r="B54" s="0" t="n">
        <v>2</v>
      </c>
      <c r="C54" s="0" t="s">
        <v>4853</v>
      </c>
      <c r="D54" s="0" t="str">
        <f aca="false">+$D$2</f>
        <v>XXX</v>
      </c>
      <c r="E54" s="0" t="n">
        <v>2010</v>
      </c>
      <c r="F54" s="198" t="s">
        <v>5423</v>
      </c>
      <c r="G54" s="739" t="s">
        <v>889</v>
      </c>
      <c r="H54" s="0" t="str">
        <f aca="false">+IF(LEFT(I54,1)="-","","+")</f>
        <v>+</v>
      </c>
      <c r="I54" s="733" t="str">
        <f aca="false">TEXT([2]SpMin!$C71,"00000000")</f>
        <v>00000000</v>
      </c>
      <c r="J54" s="0" t="n">
        <v>0</v>
      </c>
      <c r="K54" s="737" t="str">
        <f aca="false">+CONCATENATE(B54,C54,D54,E54,F54,G54,H54,I54,J54)</f>
        <v>2030XXX2010AAA0318+000000000</v>
      </c>
    </row>
    <row r="55" customFormat="false" ht="14.25" hidden="false" customHeight="false" outlineLevel="0" collapsed="false">
      <c r="A55" s="732" t="n">
        <v>52</v>
      </c>
      <c r="B55" s="0" t="n">
        <v>2</v>
      </c>
      <c r="C55" s="0" t="s">
        <v>4853</v>
      </c>
      <c r="D55" s="0" t="str">
        <f aca="false">+$D$2</f>
        <v>XXX</v>
      </c>
      <c r="E55" s="0" t="n">
        <v>2010</v>
      </c>
      <c r="F55" s="198" t="s">
        <v>5423</v>
      </c>
      <c r="G55" s="739" t="s">
        <v>4639</v>
      </c>
      <c r="H55" s="0" t="str">
        <f aca="false">+IF(LEFT(I55,1)="-","","+")</f>
        <v>+</v>
      </c>
      <c r="I55" s="733" t="str">
        <f aca="false">TEXT([2]SpMin!$C72,"00000000")</f>
        <v>00000000</v>
      </c>
      <c r="J55" s="0" t="n">
        <v>0</v>
      </c>
      <c r="K55" s="737" t="str">
        <f aca="false">+CONCATENATE(B55,C55,D55,E55,F55,G55,H55,I55,J55)</f>
        <v>2030XXX2010AAA0320+000000000</v>
      </c>
    </row>
    <row r="56" customFormat="false" ht="14.25" hidden="false" customHeight="false" outlineLevel="0" collapsed="false">
      <c r="A56" s="732" t="n">
        <v>53</v>
      </c>
      <c r="B56" s="0" t="n">
        <v>2</v>
      </c>
      <c r="C56" s="0" t="s">
        <v>4853</v>
      </c>
      <c r="D56" s="0" t="str">
        <f aca="false">+$D$2</f>
        <v>XXX</v>
      </c>
      <c r="E56" s="0" t="n">
        <v>2010</v>
      </c>
      <c r="F56" s="198" t="s">
        <v>5423</v>
      </c>
      <c r="G56" s="739" t="s">
        <v>893</v>
      </c>
      <c r="H56" s="0" t="str">
        <f aca="false">+IF(LEFT(I56,1)="-","","+")</f>
        <v>+</v>
      </c>
      <c r="I56" s="733" t="str">
        <f aca="false">TEXT([2]SpMin!$C73,"00000000")</f>
        <v>00000000</v>
      </c>
      <c r="J56" s="0" t="n">
        <v>0</v>
      </c>
      <c r="K56" s="737" t="str">
        <f aca="false">+CONCATENATE(B56,C56,D56,E56,F56,G56,H56,I56,J56)</f>
        <v>2030XXX2010AAA0322+000000000</v>
      </c>
    </row>
    <row r="57" customFormat="false" ht="14.25" hidden="false" customHeight="false" outlineLevel="0" collapsed="false">
      <c r="A57" s="732" t="n">
        <v>54</v>
      </c>
      <c r="B57" s="0" t="n">
        <v>2</v>
      </c>
      <c r="C57" s="0" t="s">
        <v>4853</v>
      </c>
      <c r="D57" s="0" t="str">
        <f aca="false">+$D$2</f>
        <v>XXX</v>
      </c>
      <c r="E57" s="0" t="n">
        <v>2010</v>
      </c>
      <c r="F57" s="198" t="s">
        <v>5423</v>
      </c>
      <c r="G57" s="739" t="s">
        <v>897</v>
      </c>
      <c r="H57" s="0" t="str">
        <f aca="false">+IF(LEFT(I57,1)="-","","+")</f>
        <v>+</v>
      </c>
      <c r="I57" s="733" t="str">
        <f aca="false">TEXT([2]SpMin!$C74,"00000000")</f>
        <v>00000000</v>
      </c>
      <c r="J57" s="0" t="n">
        <v>0</v>
      </c>
      <c r="K57" s="737" t="str">
        <f aca="false">+CONCATENATE(B57,C57,D57,E57,F57,G57,H57,I57,J57)</f>
        <v>2030XXX2010AAA0324+000000000</v>
      </c>
    </row>
    <row r="58" customFormat="false" ht="14.25" hidden="false" customHeight="false" outlineLevel="0" collapsed="false">
      <c r="A58" s="732" t="n">
        <v>55</v>
      </c>
      <c r="B58" s="0" t="n">
        <v>2</v>
      </c>
      <c r="C58" s="0" t="s">
        <v>4853</v>
      </c>
      <c r="D58" s="0" t="str">
        <f aca="false">+$D$2</f>
        <v>XXX</v>
      </c>
      <c r="E58" s="0" t="n">
        <v>2010</v>
      </c>
      <c r="F58" s="198" t="s">
        <v>5423</v>
      </c>
      <c r="G58" s="739" t="s">
        <v>901</v>
      </c>
      <c r="H58" s="0" t="str">
        <f aca="false">+IF(LEFT(I58,1)="-","","+")</f>
        <v>+</v>
      </c>
      <c r="I58" s="733" t="str">
        <f aca="false">TEXT([2]SpMin!$C75,"00000000")</f>
        <v>00000000</v>
      </c>
      <c r="J58" s="0" t="n">
        <v>0</v>
      </c>
      <c r="K58" s="737" t="str">
        <f aca="false">+CONCATENATE(B58,C58,D58,E58,F58,G58,H58,I58,J58)</f>
        <v>2030XXX2010AAA0326+000000000</v>
      </c>
    </row>
    <row r="59" customFormat="false" ht="14.25" hidden="false" customHeight="false" outlineLevel="0" collapsed="false">
      <c r="A59" s="732" t="n">
        <v>56</v>
      </c>
      <c r="B59" s="0" t="n">
        <v>2</v>
      </c>
      <c r="C59" s="0" t="s">
        <v>4853</v>
      </c>
      <c r="D59" s="0" t="str">
        <f aca="false">+$D$2</f>
        <v>XXX</v>
      </c>
      <c r="E59" s="0" t="n">
        <v>2010</v>
      </c>
      <c r="F59" s="198" t="s">
        <v>5423</v>
      </c>
      <c r="G59" s="739" t="s">
        <v>905</v>
      </c>
      <c r="H59" s="0" t="str">
        <f aca="false">+IF(LEFT(I59,1)="-","","+")</f>
        <v>+</v>
      </c>
      <c r="I59" s="733" t="str">
        <f aca="false">TEXT([2]SpMin!$C76,"00000000")</f>
        <v>00000000</v>
      </c>
      <c r="J59" s="0" t="n">
        <v>0</v>
      </c>
      <c r="K59" s="737" t="str">
        <f aca="false">+CONCATENATE(B59,C59,D59,E59,F59,G59,H59,I59,J59)</f>
        <v>2030XXX2010AAA0328+000000000</v>
      </c>
    </row>
    <row r="60" customFormat="false" ht="14.25" hidden="false" customHeight="false" outlineLevel="0" collapsed="false">
      <c r="A60" s="732" t="n">
        <v>57</v>
      </c>
      <c r="B60" s="0" t="n">
        <v>2</v>
      </c>
      <c r="C60" s="0" t="s">
        <v>4853</v>
      </c>
      <c r="D60" s="0" t="str">
        <f aca="false">+$D$2</f>
        <v>XXX</v>
      </c>
      <c r="E60" s="0" t="n">
        <v>2010</v>
      </c>
      <c r="F60" s="198" t="s">
        <v>5423</v>
      </c>
      <c r="G60" s="739" t="s">
        <v>4645</v>
      </c>
      <c r="H60" s="0" t="str">
        <f aca="false">+IF(LEFT(I60,1)="-","","+")</f>
        <v>+</v>
      </c>
      <c r="I60" s="733" t="str">
        <f aca="false">TEXT([2]SpMin!$C77,"00000000")</f>
        <v>00000000</v>
      </c>
      <c r="J60" s="0" t="n">
        <v>0</v>
      </c>
      <c r="K60" s="737" t="str">
        <f aca="false">+CONCATENATE(B60,C60,D60,E60,F60,G60,H60,I60,J60)</f>
        <v>2030XXX2010AAB9999+000000000</v>
      </c>
    </row>
    <row r="61" customFormat="false" ht="14.25" hidden="false" customHeight="false" outlineLevel="0" collapsed="false">
      <c r="A61" s="732" t="n">
        <v>58</v>
      </c>
      <c r="B61" s="0" t="n">
        <v>2</v>
      </c>
      <c r="C61" s="0" t="s">
        <v>4853</v>
      </c>
      <c r="D61" s="0" t="str">
        <f aca="false">+$D$2</f>
        <v>XXX</v>
      </c>
      <c r="E61" s="0" t="n">
        <v>2010</v>
      </c>
      <c r="F61" s="198" t="s">
        <v>5423</v>
      </c>
      <c r="G61" s="739" t="s">
        <v>4647</v>
      </c>
      <c r="H61" s="0" t="str">
        <f aca="false">+IF(LEFT(I61,1)="-","","+")</f>
        <v>+</v>
      </c>
      <c r="I61" s="733" t="str">
        <f aca="false">TEXT([2]SpMin!$C78,"00000000")</f>
        <v>00000000</v>
      </c>
      <c r="J61" s="0" t="n">
        <v>0</v>
      </c>
      <c r="K61" s="737" t="str">
        <f aca="false">+CONCATENATE(B61,C61,D61,E61,F61,G61,H61,I61,J61)</f>
        <v>2030XXX2010AAB0100+000000000</v>
      </c>
    </row>
    <row r="62" customFormat="false" ht="14.25" hidden="false" customHeight="false" outlineLevel="0" collapsed="false">
      <c r="A62" s="732" t="n">
        <v>59</v>
      </c>
      <c r="B62" s="0" t="n">
        <v>2</v>
      </c>
      <c r="C62" s="0" t="s">
        <v>4853</v>
      </c>
      <c r="D62" s="0" t="str">
        <f aca="false">+$D$2</f>
        <v>XXX</v>
      </c>
      <c r="E62" s="0" t="n">
        <v>2010</v>
      </c>
      <c r="F62" s="198" t="s">
        <v>5423</v>
      </c>
      <c r="G62" s="739" t="s">
        <v>4649</v>
      </c>
      <c r="H62" s="0" t="str">
        <f aca="false">+IF(LEFT(I62,1)="-","","+")</f>
        <v>+</v>
      </c>
      <c r="I62" s="733" t="str">
        <f aca="false">TEXT([2]SpMin!$C79,"00000000")</f>
        <v>00000000</v>
      </c>
      <c r="J62" s="0" t="n">
        <v>0</v>
      </c>
      <c r="K62" s="737" t="str">
        <f aca="false">+CONCATENATE(B62,C62,D62,E62,F62,G62,H62,I62,J62)</f>
        <v>2030XXX2010AAB0102+000000000</v>
      </c>
    </row>
    <row r="63" customFormat="false" ht="14.25" hidden="false" customHeight="false" outlineLevel="0" collapsed="false">
      <c r="A63" s="732" t="n">
        <v>60</v>
      </c>
      <c r="B63" s="0" t="n">
        <v>2</v>
      </c>
      <c r="C63" s="0" t="s">
        <v>4853</v>
      </c>
      <c r="D63" s="0" t="str">
        <f aca="false">+$D$2</f>
        <v>XXX</v>
      </c>
      <c r="E63" s="0" t="n">
        <v>2010</v>
      </c>
      <c r="F63" s="198" t="s">
        <v>5423</v>
      </c>
      <c r="G63" s="739" t="s">
        <v>922</v>
      </c>
      <c r="H63" s="0" t="str">
        <f aca="false">+IF(LEFT(I63,1)="-","","+")</f>
        <v>+</v>
      </c>
      <c r="I63" s="733" t="str">
        <f aca="false">TEXT([2]SpMin!$C80,"00000000")</f>
        <v>00000000</v>
      </c>
      <c r="J63" s="0" t="n">
        <v>0</v>
      </c>
      <c r="K63" s="737" t="str">
        <f aca="false">+CONCATENATE(B63,C63,D63,E63,F63,G63,H63,I63,J63)</f>
        <v>2030XXX2010AAB0104+000000000</v>
      </c>
    </row>
    <row r="64" customFormat="false" ht="14.25" hidden="false" customHeight="false" outlineLevel="0" collapsed="false">
      <c r="A64" s="732" t="n">
        <v>61</v>
      </c>
      <c r="B64" s="0" t="n">
        <v>2</v>
      </c>
      <c r="C64" s="0" t="s">
        <v>4853</v>
      </c>
      <c r="D64" s="0" t="str">
        <f aca="false">+$D$2</f>
        <v>XXX</v>
      </c>
      <c r="E64" s="0" t="n">
        <v>2010</v>
      </c>
      <c r="F64" s="198" t="s">
        <v>5423</v>
      </c>
      <c r="G64" s="739" t="s">
        <v>948</v>
      </c>
      <c r="H64" s="0" t="str">
        <f aca="false">+IF(LEFT(I64,1)="-","","+")</f>
        <v>+</v>
      </c>
      <c r="I64" s="733" t="str">
        <f aca="false">TEXT([2]SpMin!$C81,"00000000")</f>
        <v>00000000</v>
      </c>
      <c r="J64" s="0" t="n">
        <v>0</v>
      </c>
      <c r="K64" s="737" t="str">
        <f aca="false">+CONCATENATE(B64,C64,D64,E64,F64,G64,H64,I64,J64)</f>
        <v>2030XXX2010AAB0106+000000000</v>
      </c>
    </row>
    <row r="65" customFormat="false" ht="14.25" hidden="false" customHeight="false" outlineLevel="0" collapsed="false">
      <c r="A65" s="732" t="n">
        <v>62</v>
      </c>
      <c r="B65" s="0" t="n">
        <v>2</v>
      </c>
      <c r="C65" s="0" t="s">
        <v>4853</v>
      </c>
      <c r="D65" s="0" t="str">
        <f aca="false">+$D$2</f>
        <v>XXX</v>
      </c>
      <c r="E65" s="0" t="n">
        <v>2010</v>
      </c>
      <c r="F65" s="198" t="s">
        <v>5423</v>
      </c>
      <c r="G65" s="739" t="s">
        <v>952</v>
      </c>
      <c r="H65" s="0" t="str">
        <f aca="false">+IF(LEFT(I65,1)="-","","+")</f>
        <v>+</v>
      </c>
      <c r="I65" s="733" t="str">
        <f aca="false">TEXT([2]SpMin!$C82,"00000000")</f>
        <v>00000000</v>
      </c>
      <c r="J65" s="0" t="n">
        <v>0</v>
      </c>
      <c r="K65" s="737" t="str">
        <f aca="false">+CONCATENATE(B65,C65,D65,E65,F65,G65,H65,I65,J65)</f>
        <v>2030XXX2010AAB0108+000000000</v>
      </c>
    </row>
    <row r="66" customFormat="false" ht="14.25" hidden="false" customHeight="false" outlineLevel="0" collapsed="false">
      <c r="A66" s="732" t="n">
        <v>63</v>
      </c>
      <c r="B66" s="0" t="n">
        <v>2</v>
      </c>
      <c r="C66" s="0" t="s">
        <v>4853</v>
      </c>
      <c r="D66" s="0" t="str">
        <f aca="false">+$D$2</f>
        <v>XXX</v>
      </c>
      <c r="E66" s="0" t="n">
        <v>2010</v>
      </c>
      <c r="F66" s="198" t="s">
        <v>5423</v>
      </c>
      <c r="G66" s="739" t="s">
        <v>956</v>
      </c>
      <c r="H66" s="0" t="str">
        <f aca="false">+IF(LEFT(I66,1)="-","","+")</f>
        <v>+</v>
      </c>
      <c r="I66" s="733" t="str">
        <f aca="false">TEXT([2]SpMin!$C83,"00000000")</f>
        <v>00000000</v>
      </c>
      <c r="J66" s="0" t="n">
        <v>0</v>
      </c>
      <c r="K66" s="737" t="str">
        <f aca="false">+CONCATENATE(B66,C66,D66,E66,F66,G66,H66,I66,J66)</f>
        <v>2030XXX2010AAB0110+000000000</v>
      </c>
    </row>
    <row r="67" customFormat="false" ht="14.25" hidden="false" customHeight="false" outlineLevel="0" collapsed="false">
      <c r="A67" s="732" t="n">
        <v>64</v>
      </c>
      <c r="B67" s="0" t="n">
        <v>2</v>
      </c>
      <c r="C67" s="0" t="s">
        <v>4853</v>
      </c>
      <c r="D67" s="0" t="str">
        <f aca="false">+$D$2</f>
        <v>XXX</v>
      </c>
      <c r="E67" s="0" t="n">
        <v>2010</v>
      </c>
      <c r="F67" s="198" t="s">
        <v>5423</v>
      </c>
      <c r="G67" s="739" t="s">
        <v>960</v>
      </c>
      <c r="H67" s="0" t="str">
        <f aca="false">+IF(LEFT(I67,1)="-","","+")</f>
        <v>+</v>
      </c>
      <c r="I67" s="733" t="str">
        <f aca="false">TEXT([2]SpMin!$C84,"00000000")</f>
        <v>00000000</v>
      </c>
      <c r="J67" s="0" t="n">
        <v>0</v>
      </c>
      <c r="K67" s="737" t="str">
        <f aca="false">+CONCATENATE(B67,C67,D67,E67,F67,G67,H67,I67,J67)</f>
        <v>2030XXX2010AAB0112+000000000</v>
      </c>
    </row>
    <row r="68" customFormat="false" ht="14.25" hidden="false" customHeight="false" outlineLevel="0" collapsed="false">
      <c r="A68" s="732" t="n">
        <v>65</v>
      </c>
      <c r="B68" s="0" t="n">
        <v>2</v>
      </c>
      <c r="C68" s="0" t="s">
        <v>4853</v>
      </c>
      <c r="D68" s="0" t="str">
        <f aca="false">+$D$2</f>
        <v>XXX</v>
      </c>
      <c r="E68" s="0" t="n">
        <v>2010</v>
      </c>
      <c r="F68" s="198" t="s">
        <v>5423</v>
      </c>
      <c r="G68" s="739" t="s">
        <v>944</v>
      </c>
      <c r="H68" s="0" t="str">
        <f aca="false">+IF(LEFT(I68,1)="-","","+")</f>
        <v>+</v>
      </c>
      <c r="I68" s="733" t="str">
        <f aca="false">TEXT([2]SpMin!$C85,"00000000")</f>
        <v>00000000</v>
      </c>
      <c r="J68" s="0" t="n">
        <v>0</v>
      </c>
      <c r="K68" s="737" t="str">
        <f aca="false">+CONCATENATE(B68,C68,D68,E68,F68,G68,H68,I68,J68)</f>
        <v>2030XXX2010AAB0114+000000000</v>
      </c>
    </row>
    <row r="69" customFormat="false" ht="14.25" hidden="false" customHeight="false" outlineLevel="0" collapsed="false">
      <c r="A69" s="732" t="n">
        <v>66</v>
      </c>
      <c r="B69" s="0" t="n">
        <v>2</v>
      </c>
      <c r="C69" s="0" t="s">
        <v>4853</v>
      </c>
      <c r="D69" s="0" t="str">
        <f aca="false">+$D$2</f>
        <v>XXX</v>
      </c>
      <c r="E69" s="0" t="n">
        <v>2010</v>
      </c>
      <c r="F69" s="198" t="s">
        <v>5423</v>
      </c>
      <c r="G69" s="739" t="s">
        <v>991</v>
      </c>
      <c r="H69" s="0" t="str">
        <f aca="false">+IF(LEFT(I69,1)="-","","+")</f>
        <v>+</v>
      </c>
      <c r="I69" s="733" t="str">
        <f aca="false">TEXT([2]SpMin!$C86,"00000000")</f>
        <v>00000000</v>
      </c>
      <c r="J69" s="0" t="n">
        <v>0</v>
      </c>
      <c r="K69" s="737" t="str">
        <f aca="false">+CONCATENATE(B69,C69,D69,E69,F69,G69,H69,I69,J69)</f>
        <v>2030XXX2010AAB0116+000000000</v>
      </c>
    </row>
    <row r="70" customFormat="false" ht="14.25" hidden="false" customHeight="false" outlineLevel="0" collapsed="false">
      <c r="A70" s="732" t="n">
        <v>67</v>
      </c>
      <c r="B70" s="0" t="n">
        <v>2</v>
      </c>
      <c r="C70" s="0" t="s">
        <v>4853</v>
      </c>
      <c r="D70" s="0" t="str">
        <f aca="false">+$D$2</f>
        <v>XXX</v>
      </c>
      <c r="E70" s="0" t="n">
        <v>2010</v>
      </c>
      <c r="F70" s="198" t="s">
        <v>5423</v>
      </c>
      <c r="G70" s="739" t="s">
        <v>4658</v>
      </c>
      <c r="H70" s="0" t="str">
        <f aca="false">+IF(LEFT(I70,1)="-","","+")</f>
        <v>+</v>
      </c>
      <c r="I70" s="733" t="str">
        <f aca="false">TEXT([2]SpMin!$C87,"00000000")</f>
        <v>00000000</v>
      </c>
      <c r="J70" s="0" t="n">
        <v>0</v>
      </c>
      <c r="K70" s="737" t="str">
        <f aca="false">+CONCATENATE(B70,C70,D70,E70,F70,G70,H70,I70,J70)</f>
        <v>2030XXX2010AAB0118+000000000</v>
      </c>
    </row>
    <row r="71" customFormat="false" ht="14.25" hidden="false" customHeight="false" outlineLevel="0" collapsed="false">
      <c r="A71" s="732" t="n">
        <v>68</v>
      </c>
      <c r="B71" s="0" t="n">
        <v>2</v>
      </c>
      <c r="C71" s="0" t="s">
        <v>4853</v>
      </c>
      <c r="D71" s="0" t="str">
        <f aca="false">+$D$2</f>
        <v>XXX</v>
      </c>
      <c r="E71" s="0" t="n">
        <v>2010</v>
      </c>
      <c r="F71" s="198" t="s">
        <v>5423</v>
      </c>
      <c r="G71" s="739" t="s">
        <v>1041</v>
      </c>
      <c r="H71" s="0" t="str">
        <f aca="false">+IF(LEFT(I71,1)="-","","+")</f>
        <v>+</v>
      </c>
      <c r="I71" s="733" t="str">
        <f aca="false">TEXT([2]SpMin!$C88,"00000000")</f>
        <v>00000000</v>
      </c>
      <c r="J71" s="0" t="n">
        <v>0</v>
      </c>
      <c r="K71" s="737" t="str">
        <f aca="false">+CONCATENATE(B71,C71,D71,E71,F71,G71,H71,I71,J71)</f>
        <v>2030XXX2010AAB0120+000000000</v>
      </c>
    </row>
    <row r="72" customFormat="false" ht="14.25" hidden="false" customHeight="false" outlineLevel="0" collapsed="false">
      <c r="A72" s="732" t="n">
        <v>69</v>
      </c>
      <c r="B72" s="0" t="n">
        <v>2</v>
      </c>
      <c r="C72" s="0" t="s">
        <v>4853</v>
      </c>
      <c r="D72" s="0" t="str">
        <f aca="false">+$D$2</f>
        <v>XXX</v>
      </c>
      <c r="E72" s="0" t="n">
        <v>2010</v>
      </c>
      <c r="F72" s="198" t="s">
        <v>5423</v>
      </c>
      <c r="G72" s="739" t="s">
        <v>1001</v>
      </c>
      <c r="H72" s="0" t="str">
        <f aca="false">+IF(LEFT(I72,1)="-","","+")</f>
        <v>+</v>
      </c>
      <c r="I72" s="733" t="str">
        <f aca="false">TEXT([2]SpMin!$C89,"00000000")</f>
        <v>00000000</v>
      </c>
      <c r="J72" s="0" t="n">
        <v>0</v>
      </c>
      <c r="K72" s="737" t="str">
        <f aca="false">+CONCATENATE(B72,C72,D72,E72,F72,G72,H72,I72,J72)</f>
        <v>2030XXX2010AAB0121+000000000</v>
      </c>
    </row>
    <row r="73" customFormat="false" ht="14.25" hidden="false" customHeight="false" outlineLevel="0" collapsed="false">
      <c r="A73" s="732" t="n">
        <v>70</v>
      </c>
      <c r="B73" s="0" t="n">
        <v>2</v>
      </c>
      <c r="C73" s="0" t="s">
        <v>4853</v>
      </c>
      <c r="D73" s="0" t="str">
        <f aca="false">+$D$2</f>
        <v>XXX</v>
      </c>
      <c r="E73" s="0" t="n">
        <v>2010</v>
      </c>
      <c r="F73" s="198" t="s">
        <v>5423</v>
      </c>
      <c r="G73" s="739" t="s">
        <v>4662</v>
      </c>
      <c r="H73" s="0" t="str">
        <f aca="false">+IF(LEFT(I73,1)="-","","+")</f>
        <v>+</v>
      </c>
      <c r="I73" s="733" t="str">
        <f aca="false">TEXT([2]SpMin!$C90,"00000000")</f>
        <v>00000000</v>
      </c>
      <c r="J73" s="0" t="n">
        <v>0</v>
      </c>
      <c r="K73" s="737" t="str">
        <f aca="false">+CONCATENATE(B73,C73,D73,E73,F73,G73,H73,I73,J73)</f>
        <v>2030XXX2010AAB0200+000000000</v>
      </c>
    </row>
    <row r="74" customFormat="false" ht="14.25" hidden="false" customHeight="false" outlineLevel="0" collapsed="false">
      <c r="A74" s="732" t="n">
        <v>71</v>
      </c>
      <c r="B74" s="0" t="n">
        <v>2</v>
      </c>
      <c r="C74" s="0" t="s">
        <v>4853</v>
      </c>
      <c r="D74" s="0" t="str">
        <f aca="false">+$D$2</f>
        <v>XXX</v>
      </c>
      <c r="E74" s="0" t="n">
        <v>2010</v>
      </c>
      <c r="F74" s="198" t="s">
        <v>5423</v>
      </c>
      <c r="G74" s="739" t="s">
        <v>4664</v>
      </c>
      <c r="H74" s="0" t="str">
        <f aca="false">+IF(LEFT(I74,1)="-","","+")</f>
        <v>+</v>
      </c>
      <c r="I74" s="733" t="str">
        <f aca="false">TEXT([2]SpMin!$C91,"00000000")</f>
        <v>00000000</v>
      </c>
      <c r="J74" s="0" t="n">
        <v>0</v>
      </c>
      <c r="K74" s="737" t="str">
        <f aca="false">+CONCATENATE(B74,C74,D74,E74,F74,G74,H74,I74,J74)</f>
        <v>2030XXX2010AAB0202+000000000</v>
      </c>
    </row>
    <row r="75" customFormat="false" ht="14.25" hidden="false" customHeight="false" outlineLevel="0" collapsed="false">
      <c r="A75" s="732" t="n">
        <v>72</v>
      </c>
      <c r="B75" s="0" t="n">
        <v>2</v>
      </c>
      <c r="C75" s="0" t="s">
        <v>4853</v>
      </c>
      <c r="D75" s="0" t="str">
        <f aca="false">+$D$2</f>
        <v>XXX</v>
      </c>
      <c r="E75" s="0" t="n">
        <v>2010</v>
      </c>
      <c r="F75" s="198" t="s">
        <v>5423</v>
      </c>
      <c r="G75" s="739" t="s">
        <v>4665</v>
      </c>
      <c r="H75" s="0" t="str">
        <f aca="false">+IF(LEFT(I75,1)="-","","+")</f>
        <v>+</v>
      </c>
      <c r="I75" s="733" t="str">
        <f aca="false">TEXT([2]SpMin!$C92,"00000000")</f>
        <v>00000000</v>
      </c>
      <c r="J75" s="0" t="n">
        <v>0</v>
      </c>
      <c r="K75" s="737" t="str">
        <f aca="false">+CONCATENATE(B75,C75,D75,E75,F75,G75,H75,I75,J75)</f>
        <v>2030XXX2010AAB0204+000000000</v>
      </c>
    </row>
    <row r="76" customFormat="false" ht="14.25" hidden="false" customHeight="false" outlineLevel="0" collapsed="false">
      <c r="A76" s="732" t="n">
        <v>73</v>
      </c>
      <c r="B76" s="0" t="n">
        <v>2</v>
      </c>
      <c r="C76" s="0" t="s">
        <v>4853</v>
      </c>
      <c r="D76" s="0" t="str">
        <f aca="false">+$D$2</f>
        <v>XXX</v>
      </c>
      <c r="E76" s="0" t="n">
        <v>2010</v>
      </c>
      <c r="F76" s="198" t="s">
        <v>5423</v>
      </c>
      <c r="G76" s="739" t="s">
        <v>1058</v>
      </c>
      <c r="H76" s="0" t="str">
        <f aca="false">+IF(LEFT(I76,1)="-","","+")</f>
        <v>+</v>
      </c>
      <c r="I76" s="733" t="str">
        <f aca="false">TEXT([2]SpMin!$C93,"00000000")</f>
        <v>00000000</v>
      </c>
      <c r="J76" s="0" t="n">
        <v>0</v>
      </c>
      <c r="K76" s="737" t="str">
        <f aca="false">+CONCATENATE(B76,C76,D76,E76,F76,G76,H76,I76,J76)</f>
        <v>2030XXX2010AAB0206+000000000</v>
      </c>
    </row>
    <row r="77" customFormat="false" ht="14.25" hidden="false" customHeight="false" outlineLevel="0" collapsed="false">
      <c r="A77" s="732" t="n">
        <v>74</v>
      </c>
      <c r="B77" s="0" t="n">
        <v>2</v>
      </c>
      <c r="C77" s="0" t="s">
        <v>4853</v>
      </c>
      <c r="D77" s="0" t="str">
        <f aca="false">+$D$2</f>
        <v>XXX</v>
      </c>
      <c r="E77" s="0" t="n">
        <v>2010</v>
      </c>
      <c r="F77" s="198" t="s">
        <v>5423</v>
      </c>
      <c r="G77" s="739" t="s">
        <v>1062</v>
      </c>
      <c r="H77" s="0" t="str">
        <f aca="false">+IF(LEFT(I77,1)="-","","+")</f>
        <v>+</v>
      </c>
      <c r="I77" s="733" t="str">
        <f aca="false">TEXT([2]SpMin!$C94,"00000000")</f>
        <v>00000000</v>
      </c>
      <c r="J77" s="0" t="n">
        <v>0</v>
      </c>
      <c r="K77" s="737" t="str">
        <f aca="false">+CONCATENATE(B77,C77,D77,E77,F77,G77,H77,I77,J77)</f>
        <v>2030XXX2010AAB0208+000000000</v>
      </c>
    </row>
    <row r="78" customFormat="false" ht="14.25" hidden="false" customHeight="false" outlineLevel="0" collapsed="false">
      <c r="A78" s="732" t="n">
        <v>75</v>
      </c>
      <c r="B78" s="0" t="n">
        <v>2</v>
      </c>
      <c r="C78" s="0" t="s">
        <v>4853</v>
      </c>
      <c r="D78" s="0" t="str">
        <f aca="false">+$D$2</f>
        <v>XXX</v>
      </c>
      <c r="E78" s="0" t="n">
        <v>2010</v>
      </c>
      <c r="F78" s="198" t="s">
        <v>5423</v>
      </c>
      <c r="G78" s="739" t="s">
        <v>1066</v>
      </c>
      <c r="H78" s="0" t="str">
        <f aca="false">+IF(LEFT(I78,1)="-","","+")</f>
        <v>+</v>
      </c>
      <c r="I78" s="733" t="str">
        <f aca="false">TEXT([2]SpMin!$C95,"00000000")</f>
        <v>00000000</v>
      </c>
      <c r="J78" s="0" t="n">
        <v>0</v>
      </c>
      <c r="K78" s="737" t="str">
        <f aca="false">+CONCATENATE(B78,C78,D78,E78,F78,G78,H78,I78,J78)</f>
        <v>2030XXX2010AAB0210+000000000</v>
      </c>
    </row>
    <row r="79" customFormat="false" ht="14.25" hidden="false" customHeight="false" outlineLevel="0" collapsed="false">
      <c r="A79" s="732" t="n">
        <v>76</v>
      </c>
      <c r="B79" s="0" t="n">
        <v>2</v>
      </c>
      <c r="C79" s="0" t="s">
        <v>4853</v>
      </c>
      <c r="D79" s="0" t="str">
        <f aca="false">+$D$2</f>
        <v>XXX</v>
      </c>
      <c r="E79" s="0" t="n">
        <v>2010</v>
      </c>
      <c r="F79" s="198" t="s">
        <v>5423</v>
      </c>
      <c r="G79" s="739" t="s">
        <v>1070</v>
      </c>
      <c r="H79" s="0" t="str">
        <f aca="false">+IF(LEFT(I79,1)="-","","+")</f>
        <v>+</v>
      </c>
      <c r="I79" s="733" t="str">
        <f aca="false">TEXT([2]SpMin!$C96,"00000000")</f>
        <v>00000000</v>
      </c>
      <c r="J79" s="0" t="n">
        <v>0</v>
      </c>
      <c r="K79" s="737" t="str">
        <f aca="false">+CONCATENATE(B79,C79,D79,E79,F79,G79,H79,I79,J79)</f>
        <v>2030XXX2010AAB0212+000000000</v>
      </c>
    </row>
    <row r="80" customFormat="false" ht="14.25" hidden="false" customHeight="false" outlineLevel="0" collapsed="false">
      <c r="A80" s="732" t="n">
        <v>77</v>
      </c>
      <c r="B80" s="0" t="n">
        <v>2</v>
      </c>
      <c r="C80" s="0" t="s">
        <v>4853</v>
      </c>
      <c r="D80" s="0" t="str">
        <f aca="false">+$D$2</f>
        <v>XXX</v>
      </c>
      <c r="E80" s="0" t="n">
        <v>2010</v>
      </c>
      <c r="F80" s="198" t="s">
        <v>5423</v>
      </c>
      <c r="G80" s="739" t="s">
        <v>4671</v>
      </c>
      <c r="H80" s="0" t="str">
        <f aca="false">+IF(LEFT(I80,1)="-","","+")</f>
        <v>+</v>
      </c>
      <c r="I80" s="733" t="str">
        <f aca="false">TEXT([2]SpMin!$C97,"00000000")</f>
        <v>00000000</v>
      </c>
      <c r="J80" s="0" t="n">
        <v>0</v>
      </c>
      <c r="K80" s="737" t="str">
        <f aca="false">+CONCATENATE(B80,C80,D80,E80,F80,G80,H80,I80,J80)</f>
        <v>2030XXX2010AAB0214+000000000</v>
      </c>
    </row>
    <row r="81" customFormat="false" ht="14.25" hidden="false" customHeight="false" outlineLevel="0" collapsed="false">
      <c r="A81" s="732" t="n">
        <v>78</v>
      </c>
      <c r="B81" s="0" t="n">
        <v>2</v>
      </c>
      <c r="C81" s="0" t="s">
        <v>4853</v>
      </c>
      <c r="D81" s="0" t="str">
        <f aca="false">+$D$2</f>
        <v>XXX</v>
      </c>
      <c r="E81" s="0" t="n">
        <v>2010</v>
      </c>
      <c r="F81" s="198" t="s">
        <v>5423</v>
      </c>
      <c r="G81" s="739" t="s">
        <v>1074</v>
      </c>
      <c r="H81" s="0" t="str">
        <f aca="false">+IF(LEFT(I81,1)="-","","+")</f>
        <v>+</v>
      </c>
      <c r="I81" s="733" t="str">
        <f aca="false">TEXT([2]SpMin!$C98,"00000000")</f>
        <v>00000000</v>
      </c>
      <c r="J81" s="0" t="n">
        <v>0</v>
      </c>
      <c r="K81" s="737" t="str">
        <f aca="false">+CONCATENATE(B81,C81,D81,E81,F81,G81,H81,I81,J81)</f>
        <v>2030XXX2010AAB0216+000000000</v>
      </c>
    </row>
    <row r="82" customFormat="false" ht="14.25" hidden="false" customHeight="false" outlineLevel="0" collapsed="false">
      <c r="A82" s="732" t="n">
        <v>79</v>
      </c>
      <c r="B82" s="0" t="n">
        <v>2</v>
      </c>
      <c r="C82" s="0" t="s">
        <v>4853</v>
      </c>
      <c r="D82" s="0" t="str">
        <f aca="false">+$D$2</f>
        <v>XXX</v>
      </c>
      <c r="E82" s="0" t="n">
        <v>2010</v>
      </c>
      <c r="F82" s="198" t="s">
        <v>5423</v>
      </c>
      <c r="G82" s="739" t="s">
        <v>1094</v>
      </c>
      <c r="H82" s="0" t="str">
        <f aca="false">+IF(LEFT(I82,1)="-","","+")</f>
        <v>+</v>
      </c>
      <c r="I82" s="733" t="str">
        <f aca="false">TEXT([2]SpMin!$C99,"00000000")</f>
        <v>00000000</v>
      </c>
      <c r="J82" s="0" t="n">
        <v>0</v>
      </c>
      <c r="K82" s="737" t="str">
        <f aca="false">+CONCATENATE(B82,C82,D82,E82,F82,G82,H82,I82,J82)</f>
        <v>2030XXX2010AAB0218+000000000</v>
      </c>
    </row>
    <row r="83" customFormat="false" ht="14.25" hidden="false" customHeight="false" outlineLevel="0" collapsed="false">
      <c r="A83" s="732" t="n">
        <v>80</v>
      </c>
      <c r="B83" s="0" t="n">
        <v>2</v>
      </c>
      <c r="C83" s="0" t="s">
        <v>4853</v>
      </c>
      <c r="D83" s="0" t="str">
        <f aca="false">+$D$2</f>
        <v>XXX</v>
      </c>
      <c r="E83" s="0" t="n">
        <v>2010</v>
      </c>
      <c r="F83" s="198" t="s">
        <v>5423</v>
      </c>
      <c r="G83" s="739" t="s">
        <v>1098</v>
      </c>
      <c r="H83" s="0" t="str">
        <f aca="false">+IF(LEFT(I83,1)="-","","+")</f>
        <v>+</v>
      </c>
      <c r="I83" s="733" t="str">
        <f aca="false">TEXT([2]SpMin!$C100,"00000000")</f>
        <v>00000000</v>
      </c>
      <c r="J83" s="0" t="n">
        <v>0</v>
      </c>
      <c r="K83" s="737" t="str">
        <f aca="false">+CONCATENATE(B83,C83,D83,E83,F83,G83,H83,I83,J83)</f>
        <v>2030XXX2010AAB0220+000000000</v>
      </c>
    </row>
    <row r="84" customFormat="false" ht="14.25" hidden="false" customHeight="false" outlineLevel="0" collapsed="false">
      <c r="A84" s="732" t="n">
        <v>81</v>
      </c>
      <c r="B84" s="0" t="n">
        <v>2</v>
      </c>
      <c r="C84" s="0" t="s">
        <v>4853</v>
      </c>
      <c r="D84" s="0" t="str">
        <f aca="false">+$D$2</f>
        <v>XXX</v>
      </c>
      <c r="E84" s="0" t="n">
        <v>2010</v>
      </c>
      <c r="F84" s="198" t="s">
        <v>5423</v>
      </c>
      <c r="G84" s="739" t="s">
        <v>1105</v>
      </c>
      <c r="H84" s="0" t="str">
        <f aca="false">+IF(LEFT(I84,1)="-","","+")</f>
        <v>+</v>
      </c>
      <c r="I84" s="733" t="str">
        <f aca="false">TEXT([2]SpMin!$C101,"00000000")</f>
        <v>00000000</v>
      </c>
      <c r="J84" s="0" t="n">
        <v>0</v>
      </c>
      <c r="K84" s="737" t="str">
        <f aca="false">+CONCATENATE(B84,C84,D84,E84,F84,G84,H84,I84,J84)</f>
        <v>2030XXX2010AAB0222+000000000</v>
      </c>
    </row>
    <row r="85" customFormat="false" ht="14.25" hidden="false" customHeight="false" outlineLevel="0" collapsed="false">
      <c r="A85" s="732" t="n">
        <v>82</v>
      </c>
      <c r="B85" s="0" t="n">
        <v>2</v>
      </c>
      <c r="C85" s="0" t="s">
        <v>4853</v>
      </c>
      <c r="D85" s="0" t="str">
        <f aca="false">+$D$2</f>
        <v>XXX</v>
      </c>
      <c r="E85" s="0" t="n">
        <v>2010</v>
      </c>
      <c r="F85" s="198" t="s">
        <v>5423</v>
      </c>
      <c r="G85" s="739" t="s">
        <v>4677</v>
      </c>
      <c r="H85" s="0" t="str">
        <f aca="false">+IF(LEFT(I85,1)="-","","+")</f>
        <v>+</v>
      </c>
      <c r="I85" s="733" t="str">
        <f aca="false">TEXT([2]SpMin!$C102,"00000000")</f>
        <v>00000000</v>
      </c>
      <c r="J85" s="0" t="n">
        <v>0</v>
      </c>
      <c r="K85" s="737" t="str">
        <f aca="false">+CONCATENATE(B85,C85,D85,E85,F85,G85,H85,I85,J85)</f>
        <v>2030XXX2010AAB0224+000000000</v>
      </c>
    </row>
    <row r="86" customFormat="false" ht="14.25" hidden="false" customHeight="false" outlineLevel="0" collapsed="false">
      <c r="A86" s="732" t="n">
        <v>83</v>
      </c>
      <c r="B86" s="0" t="n">
        <v>2</v>
      </c>
      <c r="C86" s="0" t="s">
        <v>4853</v>
      </c>
      <c r="D86" s="0" t="str">
        <f aca="false">+$D$2</f>
        <v>XXX</v>
      </c>
      <c r="E86" s="0" t="n">
        <v>2010</v>
      </c>
      <c r="F86" s="198" t="s">
        <v>5423</v>
      </c>
      <c r="G86" s="739" t="s">
        <v>1112</v>
      </c>
      <c r="H86" s="0" t="str">
        <f aca="false">+IF(LEFT(I86,1)="-","","+")</f>
        <v>+</v>
      </c>
      <c r="I86" s="733" t="str">
        <f aca="false">TEXT([2]SpMin!$C103,"00000000")</f>
        <v>00000000</v>
      </c>
      <c r="J86" s="0" t="n">
        <v>0</v>
      </c>
      <c r="K86" s="737" t="str">
        <f aca="false">+CONCATENATE(B86,C86,D86,E86,F86,G86,H86,I86,J86)</f>
        <v>2030XXX2010AAB0226+000000000</v>
      </c>
    </row>
    <row r="87" customFormat="false" ht="14.25" hidden="false" customHeight="false" outlineLevel="0" collapsed="false">
      <c r="A87" s="732" t="n">
        <v>84</v>
      </c>
      <c r="B87" s="0" t="n">
        <v>2</v>
      </c>
      <c r="C87" s="0" t="s">
        <v>4853</v>
      </c>
      <c r="D87" s="0" t="str">
        <f aca="false">+$D$2</f>
        <v>XXX</v>
      </c>
      <c r="E87" s="0" t="n">
        <v>2010</v>
      </c>
      <c r="F87" s="198" t="s">
        <v>5423</v>
      </c>
      <c r="G87" s="739" t="s">
        <v>1116</v>
      </c>
      <c r="H87" s="0" t="str">
        <f aca="false">+IF(LEFT(I87,1)="-","","+")</f>
        <v>+</v>
      </c>
      <c r="I87" s="733" t="str">
        <f aca="false">TEXT([2]SpMin!$C104,"00000000")</f>
        <v>00000000</v>
      </c>
      <c r="J87" s="0" t="n">
        <v>0</v>
      </c>
      <c r="K87" s="737" t="str">
        <f aca="false">+CONCATENATE(B87,C87,D87,E87,F87,G87,H87,I87,J87)</f>
        <v>2030XXX2010AAB0228+000000000</v>
      </c>
    </row>
    <row r="88" customFormat="false" ht="14.25" hidden="false" customHeight="false" outlineLevel="0" collapsed="false">
      <c r="A88" s="732" t="n">
        <v>85</v>
      </c>
      <c r="B88" s="0" t="n">
        <v>2</v>
      </c>
      <c r="C88" s="0" t="s">
        <v>4853</v>
      </c>
      <c r="D88" s="0" t="str">
        <f aca="false">+$D$2</f>
        <v>XXX</v>
      </c>
      <c r="E88" s="0" t="n">
        <v>2010</v>
      </c>
      <c r="F88" s="198" t="s">
        <v>5423</v>
      </c>
      <c r="G88" s="739" t="s">
        <v>1120</v>
      </c>
      <c r="H88" s="0" t="str">
        <f aca="false">+IF(LEFT(I88,1)="-","","+")</f>
        <v>+</v>
      </c>
      <c r="I88" s="733" t="str">
        <f aca="false">TEXT([2]SpMin!$C105,"00000000")</f>
        <v>00000000</v>
      </c>
      <c r="J88" s="0" t="n">
        <v>0</v>
      </c>
      <c r="K88" s="737" t="str">
        <f aca="false">+CONCATENATE(B88,C88,D88,E88,F88,G88,H88,I88,J88)</f>
        <v>2030XXX2010AAB0230+000000000</v>
      </c>
    </row>
    <row r="89" customFormat="false" ht="14.25" hidden="false" customHeight="false" outlineLevel="0" collapsed="false">
      <c r="A89" s="732" t="n">
        <v>86</v>
      </c>
      <c r="B89" s="0" t="n">
        <v>2</v>
      </c>
      <c r="C89" s="0" t="s">
        <v>4853</v>
      </c>
      <c r="D89" s="0" t="str">
        <f aca="false">+$D$2</f>
        <v>XXX</v>
      </c>
      <c r="E89" s="0" t="n">
        <v>2010</v>
      </c>
      <c r="F89" s="198" t="s">
        <v>5423</v>
      </c>
      <c r="G89" s="739" t="s">
        <v>1124</v>
      </c>
      <c r="H89" s="0" t="str">
        <f aca="false">+IF(LEFT(I89,1)="-","","+")</f>
        <v>+</v>
      </c>
      <c r="I89" s="733" t="str">
        <f aca="false">TEXT([2]SpMin!$C106,"00000000")</f>
        <v>00000000</v>
      </c>
      <c r="J89" s="0" t="n">
        <v>0</v>
      </c>
      <c r="K89" s="737" t="str">
        <f aca="false">+CONCATENATE(B89,C89,D89,E89,F89,G89,H89,I89,J89)</f>
        <v>2030XXX2010AAB0232+000000000</v>
      </c>
    </row>
    <row r="90" customFormat="false" ht="14.25" hidden="false" customHeight="false" outlineLevel="0" collapsed="false">
      <c r="A90" s="732" t="n">
        <v>87</v>
      </c>
      <c r="B90" s="0" t="n">
        <v>2</v>
      </c>
      <c r="C90" s="0" t="s">
        <v>4853</v>
      </c>
      <c r="D90" s="0" t="str">
        <f aca="false">+$D$2</f>
        <v>XXX</v>
      </c>
      <c r="E90" s="0" t="n">
        <v>2010</v>
      </c>
      <c r="F90" s="198" t="s">
        <v>5423</v>
      </c>
      <c r="G90" s="739" t="s">
        <v>1128</v>
      </c>
      <c r="H90" s="0" t="str">
        <f aca="false">+IF(LEFT(I90,1)="-","","+")</f>
        <v>+</v>
      </c>
      <c r="I90" s="733" t="str">
        <f aca="false">TEXT([2]SpMin!$C107,"00000000")</f>
        <v>00000000</v>
      </c>
      <c r="J90" s="0" t="n">
        <v>0</v>
      </c>
      <c r="K90" s="737" t="str">
        <f aca="false">+CONCATENATE(B90,C90,D90,E90,F90,G90,H90,I90,J90)</f>
        <v>2030XXX2010AAB0234+000000000</v>
      </c>
    </row>
    <row r="91" customFormat="false" ht="14.25" hidden="false" customHeight="false" outlineLevel="0" collapsed="false">
      <c r="A91" s="732" t="n">
        <v>88</v>
      </c>
      <c r="B91" s="0" t="n">
        <v>2</v>
      </c>
      <c r="C91" s="0" t="s">
        <v>4853</v>
      </c>
      <c r="D91" s="0" t="str">
        <f aca="false">+$D$2</f>
        <v>XXX</v>
      </c>
      <c r="E91" s="0" t="n">
        <v>2010</v>
      </c>
      <c r="F91" s="198" t="s">
        <v>5423</v>
      </c>
      <c r="G91" s="739" t="s">
        <v>4683</v>
      </c>
      <c r="H91" s="0" t="str">
        <f aca="false">+IF(LEFT(I91,1)="-","","+")</f>
        <v>+</v>
      </c>
      <c r="I91" s="733" t="str">
        <f aca="false">TEXT([2]SpMin!$C108,"00000000")</f>
        <v>00000000</v>
      </c>
      <c r="J91" s="0" t="n">
        <v>0</v>
      </c>
      <c r="K91" s="737" t="str">
        <f aca="false">+CONCATENATE(B91,C91,D91,E91,F91,G91,H91,I91,J91)</f>
        <v>2030XXX2010AAB0236+000000000</v>
      </c>
    </row>
    <row r="92" customFormat="false" ht="14.25" hidden="false" customHeight="false" outlineLevel="0" collapsed="false">
      <c r="A92" s="732" t="n">
        <v>89</v>
      </c>
      <c r="B92" s="0" t="n">
        <v>2</v>
      </c>
      <c r="C92" s="0" t="s">
        <v>4853</v>
      </c>
      <c r="D92" s="0" t="str">
        <f aca="false">+$D$2</f>
        <v>XXX</v>
      </c>
      <c r="E92" s="0" t="n">
        <v>2010</v>
      </c>
      <c r="F92" s="198" t="s">
        <v>5423</v>
      </c>
      <c r="G92" s="739" t="s">
        <v>4684</v>
      </c>
      <c r="H92" s="0" t="str">
        <f aca="false">+IF(LEFT(I92,1)="-","","+")</f>
        <v>+</v>
      </c>
      <c r="I92" s="733" t="str">
        <f aca="false">TEXT([2]SpMin!$C109,"00000000")</f>
        <v>00000000</v>
      </c>
      <c r="J92" s="0" t="n">
        <v>0</v>
      </c>
      <c r="K92" s="737" t="str">
        <f aca="false">+CONCATENATE(B92,C92,D92,E92,F92,G92,H92,I92,J92)</f>
        <v>2030XXX2010AAB0238+000000000</v>
      </c>
    </row>
    <row r="93" customFormat="false" ht="14.25" hidden="false" customHeight="false" outlineLevel="0" collapsed="false">
      <c r="A93" s="732" t="n">
        <v>90</v>
      </c>
      <c r="B93" s="0" t="n">
        <v>2</v>
      </c>
      <c r="C93" s="0" t="s">
        <v>4853</v>
      </c>
      <c r="D93" s="0" t="str">
        <f aca="false">+$D$2</f>
        <v>XXX</v>
      </c>
      <c r="E93" s="0" t="n">
        <v>2010</v>
      </c>
      <c r="F93" s="198" t="s">
        <v>5423</v>
      </c>
      <c r="G93" s="739" t="s">
        <v>1135</v>
      </c>
      <c r="H93" s="0" t="str">
        <f aca="false">+IF(LEFT(I93,1)="-","","+")</f>
        <v>+</v>
      </c>
      <c r="I93" s="733" t="str">
        <f aca="false">TEXT([2]SpMin!$C110,"00000000")</f>
        <v>00000000</v>
      </c>
      <c r="J93" s="0" t="n">
        <v>0</v>
      </c>
      <c r="K93" s="737" t="str">
        <f aca="false">+CONCATENATE(B93,C93,D93,E93,F93,G93,H93,I93,J93)</f>
        <v>2030XXX2010AAB0240+000000000</v>
      </c>
    </row>
    <row r="94" customFormat="false" ht="14.25" hidden="false" customHeight="false" outlineLevel="0" collapsed="false">
      <c r="A94" s="732" t="n">
        <v>91</v>
      </c>
      <c r="B94" s="0" t="n">
        <v>2</v>
      </c>
      <c r="C94" s="0" t="s">
        <v>4853</v>
      </c>
      <c r="D94" s="0" t="str">
        <f aca="false">+$D$2</f>
        <v>XXX</v>
      </c>
      <c r="E94" s="0" t="n">
        <v>2010</v>
      </c>
      <c r="F94" s="198" t="s">
        <v>5423</v>
      </c>
      <c r="G94" s="739" t="s">
        <v>1139</v>
      </c>
      <c r="H94" s="0" t="str">
        <f aca="false">+IF(LEFT(I94,1)="-","","+")</f>
        <v>+</v>
      </c>
      <c r="I94" s="733" t="str">
        <f aca="false">TEXT([2]SpMin!$C111,"00000000")</f>
        <v>00000000</v>
      </c>
      <c r="J94" s="0" t="n">
        <v>0</v>
      </c>
      <c r="K94" s="737" t="str">
        <f aca="false">+CONCATENATE(B94,C94,D94,E94,F94,G94,H94,I94,J94)</f>
        <v>2030XXX2010AAB0242+000000000</v>
      </c>
    </row>
    <row r="95" customFormat="false" ht="14.25" hidden="false" customHeight="false" outlineLevel="0" collapsed="false">
      <c r="A95" s="732" t="n">
        <v>92</v>
      </c>
      <c r="B95" s="0" t="n">
        <v>2</v>
      </c>
      <c r="C95" s="0" t="s">
        <v>4853</v>
      </c>
      <c r="D95" s="0" t="str">
        <f aca="false">+$D$2</f>
        <v>XXX</v>
      </c>
      <c r="E95" s="0" t="n">
        <v>2010</v>
      </c>
      <c r="F95" s="198" t="s">
        <v>5423</v>
      </c>
      <c r="G95" s="739" t="s">
        <v>4688</v>
      </c>
      <c r="H95" s="0" t="str">
        <f aca="false">+IF(LEFT(I95,1)="-","","+")</f>
        <v>+</v>
      </c>
      <c r="I95" s="733" t="str">
        <f aca="false">TEXT([2]SpMin!$C112,"00000000")</f>
        <v>00000000</v>
      </c>
      <c r="J95" s="0" t="n">
        <v>0</v>
      </c>
      <c r="K95" s="737" t="str">
        <f aca="false">+CONCATENATE(B95,C95,D95,E95,F95,G95,H95,I95,J95)</f>
        <v>2030XXX2010AAB0244+000000000</v>
      </c>
    </row>
    <row r="96" customFormat="false" ht="14.25" hidden="false" customHeight="false" outlineLevel="0" collapsed="false">
      <c r="A96" s="732" t="n">
        <v>93</v>
      </c>
      <c r="B96" s="0" t="n">
        <v>2</v>
      </c>
      <c r="C96" s="0" t="s">
        <v>4853</v>
      </c>
      <c r="D96" s="0" t="str">
        <f aca="false">+$D$2</f>
        <v>XXX</v>
      </c>
      <c r="E96" s="0" t="n">
        <v>2010</v>
      </c>
      <c r="F96" s="198" t="s">
        <v>5423</v>
      </c>
      <c r="G96" s="739" t="s">
        <v>1143</v>
      </c>
      <c r="H96" s="0" t="str">
        <f aca="false">+IF(LEFT(I96,1)="-","","+")</f>
        <v>+</v>
      </c>
      <c r="I96" s="733" t="str">
        <f aca="false">TEXT([2]SpMin!$C113,"00000000")</f>
        <v>00000000</v>
      </c>
      <c r="J96" s="0" t="n">
        <v>0</v>
      </c>
      <c r="K96" s="737" t="str">
        <f aca="false">+CONCATENATE(B96,C96,D96,E96,F96,G96,H96,I96,J96)</f>
        <v>2030XXX2010AAB0246+000000000</v>
      </c>
    </row>
    <row r="97" customFormat="false" ht="14.25" hidden="false" customHeight="false" outlineLevel="0" collapsed="false">
      <c r="A97" s="732" t="n">
        <v>94</v>
      </c>
      <c r="B97" s="0" t="n">
        <v>2</v>
      </c>
      <c r="C97" s="0" t="s">
        <v>4853</v>
      </c>
      <c r="D97" s="0" t="str">
        <f aca="false">+$D$2</f>
        <v>XXX</v>
      </c>
      <c r="E97" s="0" t="n">
        <v>2010</v>
      </c>
      <c r="F97" s="198" t="s">
        <v>5423</v>
      </c>
      <c r="G97" s="739" t="s">
        <v>4691</v>
      </c>
      <c r="H97" s="0" t="str">
        <f aca="false">+IF(LEFT(I97,1)="-","","+")</f>
        <v>+</v>
      </c>
      <c r="I97" s="733" t="str">
        <f aca="false">TEXT([2]SpMin!$C114,"00000000")</f>
        <v>00000000</v>
      </c>
      <c r="J97" s="0" t="n">
        <v>0</v>
      </c>
      <c r="K97" s="737" t="str">
        <f aca="false">+CONCATENATE(B97,C97,D97,E97,F97,G97,H97,I97,J97)</f>
        <v>2030XXX2010AAB0248+000000000</v>
      </c>
    </row>
    <row r="98" customFormat="false" ht="14.25" hidden="false" customHeight="false" outlineLevel="0" collapsed="false">
      <c r="A98" s="732" t="n">
        <v>95</v>
      </c>
      <c r="B98" s="0" t="n">
        <v>2</v>
      </c>
      <c r="C98" s="0" t="s">
        <v>4853</v>
      </c>
      <c r="D98" s="0" t="str">
        <f aca="false">+$D$2</f>
        <v>XXX</v>
      </c>
      <c r="E98" s="0" t="n">
        <v>2010</v>
      </c>
      <c r="F98" s="198" t="s">
        <v>5423</v>
      </c>
      <c r="G98" s="739" t="s">
        <v>4693</v>
      </c>
      <c r="H98" s="0" t="str">
        <f aca="false">+IF(LEFT(I98,1)="-","","+")</f>
        <v>+</v>
      </c>
      <c r="I98" s="733" t="str">
        <f aca="false">TEXT([2]SpMin!$C115,"00000000")</f>
        <v>00000000</v>
      </c>
      <c r="J98" s="0" t="n">
        <v>0</v>
      </c>
      <c r="K98" s="737" t="str">
        <f aca="false">+CONCATENATE(B98,C98,D98,E98,F98,G98,H98,I98,J98)</f>
        <v>2030XXX2010AAB0250+000000000</v>
      </c>
    </row>
    <row r="99" customFormat="false" ht="14.25" hidden="false" customHeight="false" outlineLevel="0" collapsed="false">
      <c r="A99" s="732" t="n">
        <v>96</v>
      </c>
      <c r="B99" s="0" t="n">
        <v>2</v>
      </c>
      <c r="C99" s="0" t="s">
        <v>4853</v>
      </c>
      <c r="D99" s="0" t="str">
        <f aca="false">+$D$2</f>
        <v>XXX</v>
      </c>
      <c r="E99" s="0" t="n">
        <v>2010</v>
      </c>
      <c r="F99" s="198" t="s">
        <v>5423</v>
      </c>
      <c r="G99" s="739" t="s">
        <v>1147</v>
      </c>
      <c r="H99" s="0" t="str">
        <f aca="false">+IF(LEFT(I99,1)="-","","+")</f>
        <v>+</v>
      </c>
      <c r="I99" s="733" t="str">
        <f aca="false">TEXT([2]SpMin!$C116,"00000000")</f>
        <v>00000000</v>
      </c>
      <c r="J99" s="0" t="n">
        <v>0</v>
      </c>
      <c r="K99" s="737" t="str">
        <f aca="false">+CONCATENATE(B99,C99,D99,E99,F99,G99,H99,I99,J99)</f>
        <v>2030XXX2010AAB0252+000000000</v>
      </c>
    </row>
    <row r="100" customFormat="false" ht="14.25" hidden="false" customHeight="false" outlineLevel="0" collapsed="false">
      <c r="A100" s="732" t="n">
        <v>97</v>
      </c>
      <c r="B100" s="0" t="n">
        <v>2</v>
      </c>
      <c r="C100" s="0" t="s">
        <v>4853</v>
      </c>
      <c r="D100" s="0" t="str">
        <f aca="false">+$D$2</f>
        <v>XXX</v>
      </c>
      <c r="E100" s="0" t="n">
        <v>2010</v>
      </c>
      <c r="F100" s="198" t="s">
        <v>5423</v>
      </c>
      <c r="G100" s="739" t="s">
        <v>4696</v>
      </c>
      <c r="H100" s="0" t="str">
        <f aca="false">+IF(LEFT(I100,1)="-","","+")</f>
        <v>+</v>
      </c>
      <c r="I100" s="733" t="str">
        <f aca="false">TEXT([2]SpMin!$C117,"00000000")</f>
        <v>00000000</v>
      </c>
      <c r="J100" s="0" t="n">
        <v>0</v>
      </c>
      <c r="K100" s="737" t="str">
        <f aca="false">+CONCATENATE(B100,C100,D100,E100,F100,G100,H100,I100,J100)</f>
        <v>2030XXX2010AAB0254+000000000</v>
      </c>
    </row>
    <row r="101" customFormat="false" ht="14.25" hidden="false" customHeight="false" outlineLevel="0" collapsed="false">
      <c r="A101" s="732" t="n">
        <v>98</v>
      </c>
      <c r="B101" s="0" t="n">
        <v>2</v>
      </c>
      <c r="C101" s="0" t="s">
        <v>4853</v>
      </c>
      <c r="D101" s="0" t="str">
        <f aca="false">+$D$2</f>
        <v>XXX</v>
      </c>
      <c r="E101" s="0" t="n">
        <v>2010</v>
      </c>
      <c r="F101" s="198" t="s">
        <v>5423</v>
      </c>
      <c r="G101" s="739" t="s">
        <v>1151</v>
      </c>
      <c r="H101" s="0" t="str">
        <f aca="false">+IF(LEFT(I101,1)="-","","+")</f>
        <v>+</v>
      </c>
      <c r="I101" s="733" t="str">
        <f aca="false">TEXT([2]SpMin!$C118,"00000000")</f>
        <v>00000000</v>
      </c>
      <c r="J101" s="0" t="n">
        <v>0</v>
      </c>
      <c r="K101" s="737" t="str">
        <f aca="false">+CONCATENATE(B101,C101,D101,E101,F101,G101,H101,I101,J101)</f>
        <v>2030XXX2010AAB0256+000000000</v>
      </c>
    </row>
    <row r="102" customFormat="false" ht="14.25" hidden="false" customHeight="false" outlineLevel="0" collapsed="false">
      <c r="A102" s="732" t="n">
        <v>99</v>
      </c>
      <c r="B102" s="0" t="n">
        <v>2</v>
      </c>
      <c r="C102" s="0" t="s">
        <v>4853</v>
      </c>
      <c r="D102" s="0" t="str">
        <f aca="false">+$D$2</f>
        <v>XXX</v>
      </c>
      <c r="E102" s="0" t="n">
        <v>2010</v>
      </c>
      <c r="F102" s="198" t="s">
        <v>5423</v>
      </c>
      <c r="G102" s="739" t="s">
        <v>1155</v>
      </c>
      <c r="H102" s="0" t="str">
        <f aca="false">+IF(LEFT(I102,1)="-","","+")</f>
        <v>+</v>
      </c>
      <c r="I102" s="733" t="str">
        <f aca="false">TEXT([2]SpMin!$C119,"00000000")</f>
        <v>00000000</v>
      </c>
      <c r="J102" s="0" t="n">
        <v>0</v>
      </c>
      <c r="K102" s="737" t="str">
        <f aca="false">+CONCATENATE(B102,C102,D102,E102,F102,G102,H102,I102,J102)</f>
        <v>2030XXX2010AAB0258+000000000</v>
      </c>
    </row>
    <row r="103" customFormat="false" ht="14.25" hidden="false" customHeight="false" outlineLevel="0" collapsed="false">
      <c r="A103" s="732" t="n">
        <v>100</v>
      </c>
      <c r="B103" s="0" t="n">
        <v>2</v>
      </c>
      <c r="C103" s="0" t="s">
        <v>4853</v>
      </c>
      <c r="D103" s="0" t="str">
        <f aca="false">+$D$2</f>
        <v>XXX</v>
      </c>
      <c r="E103" s="0" t="n">
        <v>2010</v>
      </c>
      <c r="F103" s="198" t="s">
        <v>5423</v>
      </c>
      <c r="G103" s="739" t="s">
        <v>1159</v>
      </c>
      <c r="H103" s="0" t="str">
        <f aca="false">+IF(LEFT(I103,1)="-","","+")</f>
        <v>+</v>
      </c>
      <c r="I103" s="733" t="str">
        <f aca="false">TEXT([2]SpMin!$C120,"00000000")</f>
        <v>00000000</v>
      </c>
      <c r="J103" s="0" t="n">
        <v>0</v>
      </c>
      <c r="K103" s="737" t="str">
        <f aca="false">+CONCATENATE(B103,C103,D103,E103,F103,G103,H103,I103,J103)</f>
        <v>2030XXX2010AAB0260+000000000</v>
      </c>
    </row>
    <row r="104" customFormat="false" ht="14.25" hidden="false" customHeight="false" outlineLevel="0" collapsed="false">
      <c r="A104" s="732" t="n">
        <v>101</v>
      </c>
      <c r="B104" s="0" t="n">
        <v>2</v>
      </c>
      <c r="C104" s="0" t="s">
        <v>4853</v>
      </c>
      <c r="D104" s="0" t="str">
        <f aca="false">+$D$2</f>
        <v>XXX</v>
      </c>
      <c r="E104" s="0" t="n">
        <v>2010</v>
      </c>
      <c r="F104" s="198" t="s">
        <v>5423</v>
      </c>
      <c r="G104" s="739" t="s">
        <v>4699</v>
      </c>
      <c r="H104" s="0" t="str">
        <f aca="false">+IF(LEFT(I104,1)="-","","+")</f>
        <v>+</v>
      </c>
      <c r="I104" s="733" t="str">
        <f aca="false">TEXT([2]SpMin!$C121,"00000000")</f>
        <v>00000000</v>
      </c>
      <c r="J104" s="0" t="n">
        <v>0</v>
      </c>
      <c r="K104" s="737" t="str">
        <f aca="false">+CONCATENATE(B104,C104,D104,E104,F104,G104,H104,I104,J104)</f>
        <v>2030XXX2010AAB0262+000000000</v>
      </c>
    </row>
    <row r="105" customFormat="false" ht="14.25" hidden="false" customHeight="false" outlineLevel="0" collapsed="false">
      <c r="A105" s="732" t="n">
        <v>102</v>
      </c>
      <c r="B105" s="0" t="n">
        <v>2</v>
      </c>
      <c r="C105" s="0" t="s">
        <v>4853</v>
      </c>
      <c r="D105" s="0" t="str">
        <f aca="false">+$D$2</f>
        <v>XXX</v>
      </c>
      <c r="E105" s="0" t="n">
        <v>2010</v>
      </c>
      <c r="F105" s="198" t="s">
        <v>5423</v>
      </c>
      <c r="G105" s="739" t="s">
        <v>4700</v>
      </c>
      <c r="H105" s="0" t="str">
        <f aca="false">+IF(LEFT(I105,1)="-","","+")</f>
        <v>+</v>
      </c>
      <c r="I105" s="733" t="str">
        <f aca="false">TEXT([2]SpMin!$C122,"00000000")</f>
        <v>00000000</v>
      </c>
      <c r="J105" s="0" t="n">
        <v>0</v>
      </c>
      <c r="K105" s="737" t="str">
        <f aca="false">+CONCATENATE(B105,C105,D105,E105,F105,G105,H105,I105,J105)</f>
        <v>2030XXX2010AAB0264+000000000</v>
      </c>
    </row>
    <row r="106" customFormat="false" ht="14.25" hidden="false" customHeight="false" outlineLevel="0" collapsed="false">
      <c r="A106" s="732" t="n">
        <v>103</v>
      </c>
      <c r="B106" s="0" t="n">
        <v>2</v>
      </c>
      <c r="C106" s="0" t="s">
        <v>4853</v>
      </c>
      <c r="D106" s="0" t="str">
        <f aca="false">+$D$2</f>
        <v>XXX</v>
      </c>
      <c r="E106" s="0" t="n">
        <v>2010</v>
      </c>
      <c r="F106" s="198" t="s">
        <v>5423</v>
      </c>
      <c r="G106" s="739" t="s">
        <v>1190</v>
      </c>
      <c r="H106" s="0" t="str">
        <f aca="false">+IF(LEFT(I106,1)="-","","+")</f>
        <v>+</v>
      </c>
      <c r="I106" s="733" t="str">
        <f aca="false">TEXT([2]SpMin!$C123,"00000000")</f>
        <v>00000000</v>
      </c>
      <c r="J106" s="0" t="n">
        <v>0</v>
      </c>
      <c r="K106" s="737" t="str">
        <f aca="false">+CONCATENATE(B106,C106,D106,E106,F106,G106,H106,I106,J106)</f>
        <v>2030XXX2010AAB0266+000000000</v>
      </c>
    </row>
    <row r="107" customFormat="false" ht="14.25" hidden="false" customHeight="false" outlineLevel="0" collapsed="false">
      <c r="A107" s="732" t="n">
        <v>104</v>
      </c>
      <c r="B107" s="0" t="n">
        <v>2</v>
      </c>
      <c r="C107" s="0" t="s">
        <v>4853</v>
      </c>
      <c r="D107" s="0" t="str">
        <f aca="false">+$D$2</f>
        <v>XXX</v>
      </c>
      <c r="E107" s="0" t="n">
        <v>2010</v>
      </c>
      <c r="F107" s="198" t="s">
        <v>5423</v>
      </c>
      <c r="G107" s="739" t="s">
        <v>1194</v>
      </c>
      <c r="H107" s="0" t="str">
        <f aca="false">+IF(LEFT(I107,1)="-","","+")</f>
        <v>+</v>
      </c>
      <c r="I107" s="733" t="str">
        <f aca="false">TEXT([2]SpMin!$C124,"00000000")</f>
        <v>00000000</v>
      </c>
      <c r="J107" s="0" t="n">
        <v>0</v>
      </c>
      <c r="K107" s="737" t="str">
        <f aca="false">+CONCATENATE(B107,C107,D107,E107,F107,G107,H107,I107,J107)</f>
        <v>2030XXX2010AAB0268+000000000</v>
      </c>
    </row>
    <row r="108" customFormat="false" ht="14.25" hidden="false" customHeight="false" outlineLevel="0" collapsed="false">
      <c r="A108" s="732" t="n">
        <v>105</v>
      </c>
      <c r="B108" s="0" t="n">
        <v>2</v>
      </c>
      <c r="C108" s="0" t="s">
        <v>4853</v>
      </c>
      <c r="D108" s="0" t="str">
        <f aca="false">+$D$2</f>
        <v>XXX</v>
      </c>
      <c r="E108" s="0" t="n">
        <v>2010</v>
      </c>
      <c r="F108" s="198" t="s">
        <v>5423</v>
      </c>
      <c r="G108" s="739" t="s">
        <v>1198</v>
      </c>
      <c r="H108" s="0" t="str">
        <f aca="false">+IF(LEFT(I108,1)="-","","+")</f>
        <v>+</v>
      </c>
      <c r="I108" s="733" t="str">
        <f aca="false">TEXT([2]SpMin!$C125,"00000000")</f>
        <v>00000000</v>
      </c>
      <c r="J108" s="0" t="n">
        <v>0</v>
      </c>
      <c r="K108" s="737" t="str">
        <f aca="false">+CONCATENATE(B108,C108,D108,E108,F108,G108,H108,I108,J108)</f>
        <v>2030XXX2010AAB0270+000000000</v>
      </c>
    </row>
    <row r="109" customFormat="false" ht="14.25" hidden="false" customHeight="false" outlineLevel="0" collapsed="false">
      <c r="A109" s="732" t="n">
        <v>106</v>
      </c>
      <c r="B109" s="0" t="n">
        <v>2</v>
      </c>
      <c r="C109" s="0" t="s">
        <v>4853</v>
      </c>
      <c r="D109" s="0" t="str">
        <f aca="false">+$D$2</f>
        <v>XXX</v>
      </c>
      <c r="E109" s="0" t="n">
        <v>2010</v>
      </c>
      <c r="F109" s="198" t="s">
        <v>5423</v>
      </c>
      <c r="G109" s="739" t="s">
        <v>1202</v>
      </c>
      <c r="H109" s="0" t="str">
        <f aca="false">+IF(LEFT(I109,1)="-","","+")</f>
        <v>+</v>
      </c>
      <c r="I109" s="733" t="str">
        <f aca="false">TEXT([2]SpMin!$C126,"00000000")</f>
        <v>00000000</v>
      </c>
      <c r="J109" s="0" t="n">
        <v>0</v>
      </c>
      <c r="K109" s="737" t="str">
        <f aca="false">+CONCATENATE(B109,C109,D109,E109,F109,G109,H109,I109,J109)</f>
        <v>2030XXX2010AAB0272+000000000</v>
      </c>
    </row>
    <row r="110" customFormat="false" ht="14.25" hidden="false" customHeight="false" outlineLevel="0" collapsed="false">
      <c r="A110" s="732" t="n">
        <v>107</v>
      </c>
      <c r="B110" s="0" t="n">
        <v>2</v>
      </c>
      <c r="C110" s="0" t="s">
        <v>4853</v>
      </c>
      <c r="D110" s="0" t="str">
        <f aca="false">+$D$2</f>
        <v>XXX</v>
      </c>
      <c r="E110" s="0" t="n">
        <v>2010</v>
      </c>
      <c r="F110" s="198" t="s">
        <v>5423</v>
      </c>
      <c r="G110" s="739" t="s">
        <v>1186</v>
      </c>
      <c r="H110" s="0" t="str">
        <f aca="false">+IF(LEFT(I110,1)="-","","+")</f>
        <v>+</v>
      </c>
      <c r="I110" s="733" t="str">
        <f aca="false">TEXT([2]SpMin!$C127,"00000000")</f>
        <v>00000000</v>
      </c>
      <c r="J110" s="0" t="n">
        <v>0</v>
      </c>
      <c r="K110" s="737" t="str">
        <f aca="false">+CONCATENATE(B110,C110,D110,E110,F110,G110,H110,I110,J110)</f>
        <v>2030XXX2010AAB0274+000000000</v>
      </c>
    </row>
    <row r="111" customFormat="false" ht="14.25" hidden="false" customHeight="false" outlineLevel="0" collapsed="false">
      <c r="A111" s="732" t="n">
        <v>108</v>
      </c>
      <c r="B111" s="0" t="n">
        <v>2</v>
      </c>
      <c r="C111" s="0" t="s">
        <v>4853</v>
      </c>
      <c r="D111" s="0" t="str">
        <f aca="false">+$D$2</f>
        <v>XXX</v>
      </c>
      <c r="E111" s="0" t="n">
        <v>2010</v>
      </c>
      <c r="F111" s="198" t="s">
        <v>5423</v>
      </c>
      <c r="G111" s="739" t="s">
        <v>1170</v>
      </c>
      <c r="H111" s="0" t="str">
        <f aca="false">+IF(LEFT(I111,1)="-","","+")</f>
        <v>+</v>
      </c>
      <c r="I111" s="733" t="str">
        <f aca="false">TEXT([2]SpMin!$C128,"00000000")</f>
        <v>00000000</v>
      </c>
      <c r="J111" s="0" t="n">
        <v>0</v>
      </c>
      <c r="K111" s="737" t="str">
        <f aca="false">+CONCATENATE(B111,C111,D111,E111,F111,G111,H111,I111,J111)</f>
        <v>2030XXX2010AAB0276+000000000</v>
      </c>
    </row>
    <row r="112" customFormat="false" ht="14.25" hidden="false" customHeight="false" outlineLevel="0" collapsed="false">
      <c r="A112" s="732" t="n">
        <v>109</v>
      </c>
      <c r="B112" s="0" t="n">
        <v>2</v>
      </c>
      <c r="C112" s="0" t="s">
        <v>4853</v>
      </c>
      <c r="D112" s="0" t="str">
        <f aca="false">+$D$2</f>
        <v>XXX</v>
      </c>
      <c r="E112" s="0" t="n">
        <v>2010</v>
      </c>
      <c r="F112" s="198" t="s">
        <v>5423</v>
      </c>
      <c r="G112" s="739" t="s">
        <v>1166</v>
      </c>
      <c r="H112" s="0" t="str">
        <f aca="false">+IF(LEFT(I112,1)="-","","+")</f>
        <v>+</v>
      </c>
      <c r="I112" s="733" t="str">
        <f aca="false">TEXT([2]SpMin!$C129,"00000000")</f>
        <v>00000000</v>
      </c>
      <c r="J112" s="0" t="n">
        <v>0</v>
      </c>
      <c r="K112" s="737" t="str">
        <f aca="false">+CONCATENATE(B112,C112,D112,E112,F112,G112,H112,I112,J112)</f>
        <v>2030XXX2010AAB0278+000000000</v>
      </c>
    </row>
    <row r="113" customFormat="false" ht="14.25" hidden="false" customHeight="false" outlineLevel="0" collapsed="false">
      <c r="A113" s="732" t="n">
        <v>110</v>
      </c>
      <c r="B113" s="0" t="n">
        <v>2</v>
      </c>
      <c r="C113" s="0" t="s">
        <v>4853</v>
      </c>
      <c r="D113" s="0" t="str">
        <f aca="false">+$D$2</f>
        <v>XXX</v>
      </c>
      <c r="E113" s="0" t="n">
        <v>2010</v>
      </c>
      <c r="F113" s="198" t="s">
        <v>5423</v>
      </c>
      <c r="G113" s="739" t="s">
        <v>1206</v>
      </c>
      <c r="H113" s="0" t="str">
        <f aca="false">+IF(LEFT(I113,1)="-","","+")</f>
        <v>+</v>
      </c>
      <c r="I113" s="733" t="str">
        <f aca="false">TEXT([2]SpMin!$C130,"00000000")</f>
        <v>00000000</v>
      </c>
      <c r="J113" s="0" t="n">
        <v>0</v>
      </c>
      <c r="K113" s="737" t="str">
        <f aca="false">+CONCATENATE(B113,C113,D113,E113,F113,G113,H113,I113,J113)</f>
        <v>2030XXX2010AAB0280+000000000</v>
      </c>
    </row>
    <row r="114" customFormat="false" ht="14.25" hidden="false" customHeight="false" outlineLevel="0" collapsed="false">
      <c r="A114" s="732" t="n">
        <v>111</v>
      </c>
      <c r="B114" s="0" t="n">
        <v>2</v>
      </c>
      <c r="C114" s="0" t="s">
        <v>4853</v>
      </c>
      <c r="D114" s="0" t="str">
        <f aca="false">+$D$2</f>
        <v>XXX</v>
      </c>
      <c r="E114" s="0" t="n">
        <v>2010</v>
      </c>
      <c r="F114" s="198" t="s">
        <v>5423</v>
      </c>
      <c r="G114" s="739" t="s">
        <v>4710</v>
      </c>
      <c r="H114" s="0" t="str">
        <f aca="false">+IF(LEFT(I114,1)="-","","+")</f>
        <v>+</v>
      </c>
      <c r="I114" s="733" t="str">
        <f aca="false">TEXT([2]SpMin!$C131,"00000000")</f>
        <v>00000000</v>
      </c>
      <c r="J114" s="0" t="n">
        <v>0</v>
      </c>
      <c r="K114" s="737" t="str">
        <f aca="false">+CONCATENATE(B114,C114,D114,E114,F114,G114,H114,I114,J114)</f>
        <v>2030XXX2010AAB0300+000000000</v>
      </c>
    </row>
    <row r="115" customFormat="false" ht="14.25" hidden="false" customHeight="false" outlineLevel="0" collapsed="false">
      <c r="A115" s="732" t="n">
        <v>112</v>
      </c>
      <c r="B115" s="0" t="n">
        <v>2</v>
      </c>
      <c r="C115" s="0" t="s">
        <v>4853</v>
      </c>
      <c r="D115" s="0" t="str">
        <f aca="false">+$D$2</f>
        <v>XXX</v>
      </c>
      <c r="E115" s="0" t="n">
        <v>2010</v>
      </c>
      <c r="F115" s="198" t="s">
        <v>5423</v>
      </c>
      <c r="G115" s="739" t="s">
        <v>4712</v>
      </c>
      <c r="H115" s="0" t="str">
        <f aca="false">+IF(LEFT(I115,1)="-","","+")</f>
        <v>+</v>
      </c>
      <c r="I115" s="733" t="str">
        <f aca="false">TEXT([2]SpMin!$C132,"00000000")</f>
        <v>00000000</v>
      </c>
      <c r="J115" s="0" t="n">
        <v>0</v>
      </c>
      <c r="K115" s="737" t="str">
        <f aca="false">+CONCATENATE(B115,C115,D115,E115,F115,G115,H115,I115,J115)</f>
        <v>2030XXX2010AAB0302+000000000</v>
      </c>
    </row>
    <row r="116" customFormat="false" ht="14.25" hidden="false" customHeight="false" outlineLevel="0" collapsed="false">
      <c r="A116" s="732" t="n">
        <v>113</v>
      </c>
      <c r="B116" s="0" t="n">
        <v>2</v>
      </c>
      <c r="C116" s="0" t="s">
        <v>4853</v>
      </c>
      <c r="D116" s="0" t="str">
        <f aca="false">+$D$2</f>
        <v>XXX</v>
      </c>
      <c r="E116" s="0" t="n">
        <v>2010</v>
      </c>
      <c r="F116" s="198" t="s">
        <v>5423</v>
      </c>
      <c r="G116" s="739" t="s">
        <v>1215</v>
      </c>
      <c r="H116" s="0" t="str">
        <f aca="false">+IF(LEFT(I116,1)="-","","+")</f>
        <v>+</v>
      </c>
      <c r="I116" s="733" t="str">
        <f aca="false">TEXT([2]SpMin!$C133,"00000000")</f>
        <v>00000000</v>
      </c>
      <c r="J116" s="0" t="n">
        <v>0</v>
      </c>
      <c r="K116" s="737" t="str">
        <f aca="false">+CONCATENATE(B116,C116,D116,E116,F116,G116,H116,I116,J116)</f>
        <v>2030XXX2010AAB0304+000000000</v>
      </c>
    </row>
    <row r="117" customFormat="false" ht="14.25" hidden="false" customHeight="false" outlineLevel="0" collapsed="false">
      <c r="A117" s="732" t="n">
        <v>114</v>
      </c>
      <c r="B117" s="0" t="n">
        <v>2</v>
      </c>
      <c r="C117" s="0" t="s">
        <v>4853</v>
      </c>
      <c r="D117" s="0" t="str">
        <f aca="false">+$D$2</f>
        <v>XXX</v>
      </c>
      <c r="E117" s="0" t="n">
        <v>2010</v>
      </c>
      <c r="F117" s="198" t="s">
        <v>5423</v>
      </c>
      <c r="G117" s="739" t="s">
        <v>1218</v>
      </c>
      <c r="H117" s="0" t="str">
        <f aca="false">+IF(LEFT(I117,1)="-","","+")</f>
        <v>+</v>
      </c>
      <c r="I117" s="733" t="str">
        <f aca="false">TEXT([2]SpMin!$C134,"00000000")</f>
        <v>00000000</v>
      </c>
      <c r="J117" s="0" t="n">
        <v>0</v>
      </c>
      <c r="K117" s="737" t="str">
        <f aca="false">+CONCATENATE(B117,C117,D117,E117,F117,G117,H117,I117,J117)</f>
        <v>2030XXX2010AAB0306+000000000</v>
      </c>
    </row>
    <row r="118" customFormat="false" ht="14.25" hidden="false" customHeight="false" outlineLevel="0" collapsed="false">
      <c r="A118" s="732" t="n">
        <v>115</v>
      </c>
      <c r="B118" s="0" t="n">
        <v>2</v>
      </c>
      <c r="C118" s="0" t="s">
        <v>4853</v>
      </c>
      <c r="D118" s="0" t="str">
        <f aca="false">+$D$2</f>
        <v>XXX</v>
      </c>
      <c r="E118" s="0" t="n">
        <v>2010</v>
      </c>
      <c r="F118" s="198" t="s">
        <v>5423</v>
      </c>
      <c r="G118" s="739" t="s">
        <v>1221</v>
      </c>
      <c r="H118" s="0" t="str">
        <f aca="false">+IF(LEFT(I118,1)="-","","+")</f>
        <v>+</v>
      </c>
      <c r="I118" s="733" t="str">
        <f aca="false">TEXT([2]SpMin!$C135,"00000000")</f>
        <v>00000000</v>
      </c>
      <c r="J118" s="0" t="n">
        <v>0</v>
      </c>
      <c r="K118" s="737" t="str">
        <f aca="false">+CONCATENATE(B118,C118,D118,E118,F118,G118,H118,I118,J118)</f>
        <v>2030XXX2010AAB0308+000000000</v>
      </c>
    </row>
    <row r="119" customFormat="false" ht="14.25" hidden="false" customHeight="false" outlineLevel="0" collapsed="false">
      <c r="A119" s="732" t="n">
        <v>116</v>
      </c>
      <c r="B119" s="0" t="n">
        <v>2</v>
      </c>
      <c r="C119" s="0" t="s">
        <v>4853</v>
      </c>
      <c r="D119" s="0" t="str">
        <f aca="false">+$D$2</f>
        <v>XXX</v>
      </c>
      <c r="E119" s="0" t="n">
        <v>2010</v>
      </c>
      <c r="F119" s="198" t="s">
        <v>5423</v>
      </c>
      <c r="G119" s="739" t="s">
        <v>4717</v>
      </c>
      <c r="H119" s="0" t="str">
        <f aca="false">+IF(LEFT(I119,1)="-","","+")</f>
        <v>+</v>
      </c>
      <c r="I119" s="733" t="str">
        <f aca="false">TEXT([2]SpMin!$C136,"00000000")</f>
        <v>00000000</v>
      </c>
      <c r="J119" s="0" t="n">
        <v>0</v>
      </c>
      <c r="K119" s="737" t="str">
        <f aca="false">+CONCATENATE(B119,C119,D119,E119,F119,G119,H119,I119,J119)</f>
        <v>2030XXX2010AAB0400+000000000</v>
      </c>
    </row>
    <row r="120" customFormat="false" ht="14.25" hidden="false" customHeight="false" outlineLevel="0" collapsed="false">
      <c r="A120" s="732" t="n">
        <v>117</v>
      </c>
      <c r="B120" s="0" t="n">
        <v>2</v>
      </c>
      <c r="C120" s="0" t="s">
        <v>4853</v>
      </c>
      <c r="D120" s="0" t="str">
        <f aca="false">+$D$2</f>
        <v>XXX</v>
      </c>
      <c r="E120" s="0" t="n">
        <v>2010</v>
      </c>
      <c r="F120" s="198" t="s">
        <v>5423</v>
      </c>
      <c r="G120" s="739" t="s">
        <v>1228</v>
      </c>
      <c r="H120" s="0" t="str">
        <f aca="false">+IF(LEFT(I120,1)="-","","+")</f>
        <v>+</v>
      </c>
      <c r="I120" s="733" t="str">
        <f aca="false">TEXT([2]SpMin!$C137,"00000000")</f>
        <v>00000000</v>
      </c>
      <c r="J120" s="0" t="n">
        <v>0</v>
      </c>
      <c r="K120" s="737" t="str">
        <f aca="false">+CONCATENATE(B120,C120,D120,E120,F120,G120,H120,I120,J120)</f>
        <v>2030XXX2010AAB0402+000000000</v>
      </c>
    </row>
    <row r="121" customFormat="false" ht="14.25" hidden="false" customHeight="false" outlineLevel="0" collapsed="false">
      <c r="A121" s="732" t="n">
        <v>118</v>
      </c>
      <c r="B121" s="0" t="n">
        <v>2</v>
      </c>
      <c r="C121" s="0" t="s">
        <v>4853</v>
      </c>
      <c r="D121" s="0" t="str">
        <f aca="false">+$D$2</f>
        <v>XXX</v>
      </c>
      <c r="E121" s="0" t="n">
        <v>2010</v>
      </c>
      <c r="F121" s="198" t="s">
        <v>5423</v>
      </c>
      <c r="G121" s="739" t="s">
        <v>1232</v>
      </c>
      <c r="H121" s="0" t="str">
        <f aca="false">+IF(LEFT(I121,1)="-","","+")</f>
        <v>+</v>
      </c>
      <c r="I121" s="733" t="str">
        <f aca="false">TEXT([2]SpMin!$C138,"00000000")</f>
        <v>00000000</v>
      </c>
      <c r="J121" s="0" t="n">
        <v>0</v>
      </c>
      <c r="K121" s="737" t="str">
        <f aca="false">+CONCATENATE(B121,C121,D121,E121,F121,G121,H121,I121,J121)</f>
        <v>2030XXX2010AAB0404+000000000</v>
      </c>
    </row>
    <row r="122" customFormat="false" ht="14.25" hidden="false" customHeight="false" outlineLevel="0" collapsed="false">
      <c r="A122" s="732" t="n">
        <v>119</v>
      </c>
      <c r="B122" s="0" t="n">
        <v>2</v>
      </c>
      <c r="C122" s="0" t="s">
        <v>4853</v>
      </c>
      <c r="D122" s="0" t="str">
        <f aca="false">+$D$2</f>
        <v>XXX</v>
      </c>
      <c r="E122" s="0" t="n">
        <v>2010</v>
      </c>
      <c r="F122" s="198" t="s">
        <v>5423</v>
      </c>
      <c r="G122" s="739" t="s">
        <v>1236</v>
      </c>
      <c r="H122" s="0" t="str">
        <f aca="false">+IF(LEFT(I122,1)="-","","+")</f>
        <v>+</v>
      </c>
      <c r="I122" s="733" t="str">
        <f aca="false">TEXT([2]SpMin!$C139,"00000000")</f>
        <v>00000000</v>
      </c>
      <c r="J122" s="0" t="n">
        <v>0</v>
      </c>
      <c r="K122" s="737" t="str">
        <f aca="false">+CONCATENATE(B122,C122,D122,E122,F122,G122,H122,I122,J122)</f>
        <v>2030XXX2010AAB0406+000000000</v>
      </c>
    </row>
    <row r="123" customFormat="false" ht="14.25" hidden="false" customHeight="false" outlineLevel="0" collapsed="false">
      <c r="A123" s="732" t="n">
        <v>120</v>
      </c>
      <c r="B123" s="0" t="n">
        <v>2</v>
      </c>
      <c r="C123" s="0" t="s">
        <v>4853</v>
      </c>
      <c r="D123" s="0" t="str">
        <f aca="false">+$D$2</f>
        <v>XXX</v>
      </c>
      <c r="E123" s="0" t="n">
        <v>2010</v>
      </c>
      <c r="F123" s="198" t="s">
        <v>5423</v>
      </c>
      <c r="G123" s="739" t="s">
        <v>4722</v>
      </c>
      <c r="H123" s="0" t="str">
        <f aca="false">+IF(LEFT(I123,1)="-","","+")</f>
        <v>+</v>
      </c>
      <c r="I123" s="733" t="str">
        <f aca="false">TEXT([2]SpMin!$C140,"00000000")</f>
        <v>00000000</v>
      </c>
      <c r="J123" s="0" t="n">
        <v>0</v>
      </c>
      <c r="K123" s="737" t="str">
        <f aca="false">+CONCATENATE(B123,C123,D123,E123,F123,G123,H123,I123,J123)</f>
        <v>2030XXX2010AAC9999+000000000</v>
      </c>
    </row>
    <row r="124" customFormat="false" ht="14.25" hidden="false" customHeight="false" outlineLevel="0" collapsed="false">
      <c r="A124" s="732" t="n">
        <v>121</v>
      </c>
      <c r="B124" s="0" t="n">
        <v>2</v>
      </c>
      <c r="C124" s="0" t="s">
        <v>4853</v>
      </c>
      <c r="D124" s="0" t="str">
        <f aca="false">+$D$2</f>
        <v>XXX</v>
      </c>
      <c r="E124" s="0" t="n">
        <v>2010</v>
      </c>
      <c r="F124" s="198" t="s">
        <v>5423</v>
      </c>
      <c r="G124" s="739" t="s">
        <v>4724</v>
      </c>
      <c r="H124" s="0" t="str">
        <f aca="false">+IF(LEFT(I124,1)="-","","+")</f>
        <v>+</v>
      </c>
      <c r="I124" s="733" t="str">
        <f aca="false">TEXT([2]SpMin!$C141,"00000000")</f>
        <v>00000000</v>
      </c>
      <c r="J124" s="0" t="n">
        <v>0</v>
      </c>
      <c r="K124" s="737" t="str">
        <f aca="false">+CONCATENATE(B124,C124,D124,E124,F124,G124,H124,I124,J124)</f>
        <v>2030XXX2010AAC0100+000000000</v>
      </c>
    </row>
    <row r="125" customFormat="false" ht="14.25" hidden="false" customHeight="false" outlineLevel="0" collapsed="false">
      <c r="A125" s="732" t="n">
        <v>122</v>
      </c>
      <c r="B125" s="0" t="n">
        <v>2</v>
      </c>
      <c r="C125" s="0" t="s">
        <v>4853</v>
      </c>
      <c r="D125" s="0" t="str">
        <f aca="false">+$D$2</f>
        <v>XXX</v>
      </c>
      <c r="E125" s="0" t="n">
        <v>2010</v>
      </c>
      <c r="F125" s="198" t="s">
        <v>5423</v>
      </c>
      <c r="G125" s="739" t="s">
        <v>1255</v>
      </c>
      <c r="H125" s="0" t="str">
        <f aca="false">+IF(LEFT(I125,1)="-","","+")</f>
        <v>+</v>
      </c>
      <c r="I125" s="733" t="str">
        <f aca="false">TEXT([2]SpMin!$C142,"00000000")</f>
        <v>00000000</v>
      </c>
      <c r="J125" s="0" t="n">
        <v>0</v>
      </c>
      <c r="K125" s="737" t="str">
        <f aca="false">+CONCATENATE(B125,C125,D125,E125,F125,G125,H125,I125,J125)</f>
        <v>2030XXX2010AAC0102+000000000</v>
      </c>
    </row>
    <row r="126" customFormat="false" ht="14.25" hidden="false" customHeight="false" outlineLevel="0" collapsed="false">
      <c r="A126" s="732" t="n">
        <v>123</v>
      </c>
      <c r="B126" s="0" t="n">
        <v>2</v>
      </c>
      <c r="C126" s="0" t="s">
        <v>4853</v>
      </c>
      <c r="D126" s="0" t="str">
        <f aca="false">+$D$2</f>
        <v>XXX</v>
      </c>
      <c r="E126" s="0" t="n">
        <v>2010</v>
      </c>
      <c r="F126" s="198" t="s">
        <v>5423</v>
      </c>
      <c r="G126" s="739" t="s">
        <v>1248</v>
      </c>
      <c r="H126" s="0" t="str">
        <f aca="false">+IF(LEFT(I126,1)="-","","+")</f>
        <v>+</v>
      </c>
      <c r="I126" s="733" t="str">
        <f aca="false">TEXT([2]SpMin!$C143,"00000000")</f>
        <v>00000000</v>
      </c>
      <c r="J126" s="0" t="n">
        <v>0</v>
      </c>
      <c r="K126" s="737" t="str">
        <f aca="false">+CONCATENATE(B126,C126,D126,E126,F126,G126,H126,I126,J126)</f>
        <v>2030XXX2010AAC0104+000000000</v>
      </c>
    </row>
    <row r="127" customFormat="false" ht="14.25" hidden="false" customHeight="false" outlineLevel="0" collapsed="false">
      <c r="A127" s="732" t="n">
        <v>124</v>
      </c>
      <c r="B127" s="0" t="n">
        <v>2</v>
      </c>
      <c r="C127" s="0" t="s">
        <v>4853</v>
      </c>
      <c r="D127" s="0" t="str">
        <f aca="false">+$D$2</f>
        <v>XXX</v>
      </c>
      <c r="E127" s="0" t="n">
        <v>2010</v>
      </c>
      <c r="F127" s="198" t="s">
        <v>5423</v>
      </c>
      <c r="G127" s="739" t="s">
        <v>4728</v>
      </c>
      <c r="H127" s="0" t="str">
        <f aca="false">+IF(LEFT(I127,1)="-","","+")</f>
        <v>+</v>
      </c>
      <c r="I127" s="733" t="str">
        <f aca="false">TEXT([2]SpMin!$C144,"00000000")</f>
        <v>00000000</v>
      </c>
      <c r="J127" s="0" t="n">
        <v>0</v>
      </c>
      <c r="K127" s="737" t="str">
        <f aca="false">+CONCATENATE(B127,C127,D127,E127,F127,G127,H127,I127,J127)</f>
        <v>2030XXX2010AAC0200+000000000</v>
      </c>
    </row>
    <row r="128" customFormat="false" ht="14.25" hidden="false" customHeight="false" outlineLevel="0" collapsed="false">
      <c r="A128" s="732" t="n">
        <v>125</v>
      </c>
      <c r="B128" s="0" t="n">
        <v>2</v>
      </c>
      <c r="C128" s="0" t="s">
        <v>4853</v>
      </c>
      <c r="D128" s="0" t="str">
        <f aca="false">+$D$2</f>
        <v>XXX</v>
      </c>
      <c r="E128" s="0" t="n">
        <v>2010</v>
      </c>
      <c r="F128" s="198" t="s">
        <v>5423</v>
      </c>
      <c r="G128" s="739" t="s">
        <v>1266</v>
      </c>
      <c r="H128" s="0" t="str">
        <f aca="false">+IF(LEFT(I128,1)="-","","+")</f>
        <v>+</v>
      </c>
      <c r="I128" s="733" t="str">
        <f aca="false">TEXT([2]SpMin!$C145,"00000000")</f>
        <v>00000000</v>
      </c>
      <c r="J128" s="0" t="n">
        <v>0</v>
      </c>
      <c r="K128" s="737" t="str">
        <f aca="false">+CONCATENATE(B128,C128,D128,E128,F128,G128,H128,I128,J128)</f>
        <v>2030XXX2010AAC0202+000000000</v>
      </c>
    </row>
    <row r="129" customFormat="false" ht="14.25" hidden="false" customHeight="false" outlineLevel="0" collapsed="false">
      <c r="A129" s="732" t="n">
        <v>126</v>
      </c>
      <c r="B129" s="0" t="n">
        <v>2</v>
      </c>
      <c r="C129" s="0" t="s">
        <v>4853</v>
      </c>
      <c r="D129" s="0" t="str">
        <f aca="false">+$D$2</f>
        <v>XXX</v>
      </c>
      <c r="E129" s="0" t="n">
        <v>2010</v>
      </c>
      <c r="F129" s="198" t="s">
        <v>5423</v>
      </c>
      <c r="G129" s="739" t="s">
        <v>1279</v>
      </c>
      <c r="H129" s="0" t="str">
        <f aca="false">+IF(LEFT(I129,1)="-","","+")</f>
        <v>+</v>
      </c>
      <c r="I129" s="733" t="str">
        <f aca="false">TEXT([2]SpMin!$C146,"00000000")</f>
        <v>00000000</v>
      </c>
      <c r="J129" s="0" t="n">
        <v>0</v>
      </c>
      <c r="K129" s="737" t="str">
        <f aca="false">+CONCATENATE(B129,C129,D129,E129,F129,G129,H129,I129,J129)</f>
        <v>2030XXX2010AAC0204+000000000</v>
      </c>
    </row>
    <row r="130" customFormat="false" ht="14.25" hidden="false" customHeight="false" outlineLevel="0" collapsed="false">
      <c r="A130" s="732" t="n">
        <v>127</v>
      </c>
      <c r="B130" s="0" t="n">
        <v>2</v>
      </c>
      <c r="C130" s="0" t="s">
        <v>4853</v>
      </c>
      <c r="D130" s="0" t="str">
        <f aca="false">+$D$2</f>
        <v>XXX</v>
      </c>
      <c r="E130" s="0" t="n">
        <v>2010</v>
      </c>
      <c r="F130" s="198" t="s">
        <v>5423</v>
      </c>
      <c r="G130" s="739" t="s">
        <v>4732</v>
      </c>
      <c r="H130" s="0" t="str">
        <f aca="false">+IF(LEFT(I130,1)="-","","+")</f>
        <v>+</v>
      </c>
      <c r="I130" s="733" t="str">
        <f aca="false">TEXT([2]SpMin!$C147,"00000000")</f>
        <v>00000000</v>
      </c>
      <c r="J130" s="0" t="n">
        <v>0</v>
      </c>
      <c r="K130" s="737" t="str">
        <f aca="false">+CONCATENATE(B130,C130,D130,E130,F130,G130,H130,I130,J130)</f>
        <v>2030XXX2010AAF9999+000000000</v>
      </c>
    </row>
    <row r="131" customFormat="false" ht="14.25" hidden="false" customHeight="false" outlineLevel="0" collapsed="false">
      <c r="A131" s="732" t="n">
        <v>128</v>
      </c>
      <c r="B131" s="0" t="n">
        <v>2</v>
      </c>
      <c r="C131" s="0" t="s">
        <v>4853</v>
      </c>
      <c r="D131" s="0" t="str">
        <f aca="false">+$D$2</f>
        <v>XXX</v>
      </c>
      <c r="E131" s="0" t="n">
        <v>2010</v>
      </c>
      <c r="F131" s="198" t="s">
        <v>5423</v>
      </c>
      <c r="G131" s="739" t="s">
        <v>1289</v>
      </c>
      <c r="H131" s="0" t="str">
        <f aca="false">+IF(LEFT(I131,1)="-","","+")</f>
        <v>+</v>
      </c>
      <c r="I131" s="733" t="str">
        <f aca="false">TEXT([2]SpMin!$C148,"00000000")</f>
        <v>00000000</v>
      </c>
      <c r="J131" s="0" t="n">
        <v>0</v>
      </c>
      <c r="K131" s="737" t="str">
        <f aca="false">+CONCATENATE(B131,C131,D131,E131,F131,G131,H131,I131,J131)</f>
        <v>2030XXX2010AAF0100+000000000</v>
      </c>
    </row>
    <row r="132" customFormat="false" ht="14.25" hidden="false" customHeight="false" outlineLevel="0" collapsed="false">
      <c r="A132" s="732" t="n">
        <v>129</v>
      </c>
      <c r="B132" s="0" t="n">
        <v>2</v>
      </c>
      <c r="C132" s="0" t="s">
        <v>4853</v>
      </c>
      <c r="D132" s="0" t="str">
        <f aca="false">+$D$2</f>
        <v>XXX</v>
      </c>
      <c r="E132" s="0" t="n">
        <v>2010</v>
      </c>
      <c r="F132" s="198" t="s">
        <v>5423</v>
      </c>
      <c r="G132" s="739" t="s">
        <v>4735</v>
      </c>
      <c r="H132" s="0" t="str">
        <f aca="false">+IF(LEFT(I132,1)="-","","+")</f>
        <v>+</v>
      </c>
      <c r="I132" s="733" t="str">
        <f aca="false">TEXT([2]SpMin!$C149,"00000000")</f>
        <v>00000000</v>
      </c>
      <c r="J132" s="0" t="n">
        <v>0</v>
      </c>
      <c r="K132" s="737" t="str">
        <f aca="false">+CONCATENATE(B132,C132,D132,E132,F132,G132,H132,I132,J132)</f>
        <v>2030XXX2010AAF0200+000000000</v>
      </c>
    </row>
    <row r="133" customFormat="false" ht="14.25" hidden="false" customHeight="false" outlineLevel="0" collapsed="false">
      <c r="A133" s="732" t="n">
        <v>130</v>
      </c>
      <c r="B133" s="0" t="n">
        <v>2</v>
      </c>
      <c r="C133" s="0" t="s">
        <v>4853</v>
      </c>
      <c r="D133" s="0" t="str">
        <f aca="false">+$D$2</f>
        <v>XXX</v>
      </c>
      <c r="E133" s="0" t="n">
        <v>2010</v>
      </c>
      <c r="F133" s="198" t="s">
        <v>5423</v>
      </c>
      <c r="G133" s="739" t="s">
        <v>1293</v>
      </c>
      <c r="H133" s="0" t="str">
        <f aca="false">+IF(LEFT(I133,1)="-","","+")</f>
        <v>+</v>
      </c>
      <c r="I133" s="733" t="str">
        <f aca="false">TEXT([2]SpMin!$C150,"00000000")</f>
        <v>00000000</v>
      </c>
      <c r="J133" s="0" t="n">
        <v>0</v>
      </c>
      <c r="K133" s="737" t="str">
        <f aca="false">+CONCATENATE(B133,C133,D133,E133,F133,G133,H133,I133,J133)</f>
        <v>2030XXX2010AAF0202+000000000</v>
      </c>
    </row>
    <row r="134" customFormat="false" ht="14.25" hidden="false" customHeight="false" outlineLevel="0" collapsed="false">
      <c r="A134" s="732" t="n">
        <v>131</v>
      </c>
      <c r="B134" s="0" t="n">
        <v>2</v>
      </c>
      <c r="C134" s="0" t="s">
        <v>4853</v>
      </c>
      <c r="D134" s="0" t="str">
        <f aca="false">+$D$2</f>
        <v>XXX</v>
      </c>
      <c r="E134" s="0" t="n">
        <v>2010</v>
      </c>
      <c r="F134" s="198" t="s">
        <v>5423</v>
      </c>
      <c r="G134" s="739" t="s">
        <v>1297</v>
      </c>
      <c r="H134" s="0" t="str">
        <f aca="false">+IF(LEFT(I134,1)="-","","+")</f>
        <v>+</v>
      </c>
      <c r="I134" s="733" t="str">
        <f aca="false">TEXT([2]SpMin!$C151,"00000000")</f>
        <v>00000000</v>
      </c>
      <c r="J134" s="0" t="n">
        <v>0</v>
      </c>
      <c r="K134" s="737" t="str">
        <f aca="false">+CONCATENATE(B134,C134,D134,E134,F134,G134,H134,I134,J134)</f>
        <v>2030XXX2010AAF0204+000000000</v>
      </c>
    </row>
    <row r="135" customFormat="false" ht="14.25" hidden="false" customHeight="false" outlineLevel="0" collapsed="false">
      <c r="A135" s="732" t="n">
        <v>132</v>
      </c>
      <c r="B135" s="0" t="n">
        <v>2</v>
      </c>
      <c r="C135" s="0" t="s">
        <v>4853</v>
      </c>
      <c r="D135" s="0" t="str">
        <f aca="false">+$D$2</f>
        <v>XXX</v>
      </c>
      <c r="E135" s="0" t="n">
        <v>2010</v>
      </c>
      <c r="F135" s="198" t="s">
        <v>5423</v>
      </c>
      <c r="G135" s="739" t="s">
        <v>1301</v>
      </c>
      <c r="H135" s="0" t="str">
        <f aca="false">+IF(LEFT(I135,1)="-","","+")</f>
        <v>+</v>
      </c>
      <c r="I135" s="733" t="str">
        <f aca="false">TEXT([2]SpMin!$C152,"00000000")</f>
        <v>00000000</v>
      </c>
      <c r="J135" s="0" t="n">
        <v>0</v>
      </c>
      <c r="K135" s="737" t="str">
        <f aca="false">+CONCATENATE(B135,C135,D135,E135,F135,G135,H135,I135,J135)</f>
        <v>2030XXX2010AAF0300+000000000</v>
      </c>
    </row>
    <row r="136" customFormat="false" ht="14.25" hidden="false" customHeight="false" outlineLevel="0" collapsed="false">
      <c r="A136" s="732" t="n">
        <v>133</v>
      </c>
      <c r="B136" s="0" t="n">
        <v>2</v>
      </c>
      <c r="C136" s="0" t="s">
        <v>4853</v>
      </c>
      <c r="D136" s="0" t="str">
        <f aca="false">+$D$2</f>
        <v>XXX</v>
      </c>
      <c r="E136" s="0" t="n">
        <v>2010</v>
      </c>
      <c r="F136" s="198" t="s">
        <v>5516</v>
      </c>
      <c r="G136" s="739" t="s">
        <v>4740</v>
      </c>
      <c r="H136" s="0" t="str">
        <f aca="false">+IF(LEFT(I136,1)="-","","+")</f>
        <v>+</v>
      </c>
      <c r="I136" s="733" t="str">
        <f aca="false">TEXT([2]SpMin!$C153,"00000000")</f>
        <v>00000000</v>
      </c>
      <c r="J136" s="0" t="n">
        <v>0</v>
      </c>
      <c r="K136" s="737" t="str">
        <f aca="false">+CONCATENATE(B136,C136,D136,E136,F136,G136,H136,I136,J136)</f>
        <v>2030XXX2010PPA9999+000000000</v>
      </c>
    </row>
    <row r="137" customFormat="false" ht="14.25" hidden="false" customHeight="false" outlineLevel="0" collapsed="false">
      <c r="A137" s="732" t="n">
        <v>134</v>
      </c>
      <c r="B137" s="0" t="n">
        <v>2</v>
      </c>
      <c r="C137" s="0" t="s">
        <v>4853</v>
      </c>
      <c r="D137" s="0" t="str">
        <f aca="false">+$D$2</f>
        <v>XXX</v>
      </c>
      <c r="E137" s="0" t="n">
        <v>2010</v>
      </c>
      <c r="F137" s="198" t="s">
        <v>5516</v>
      </c>
      <c r="G137" s="739" t="s">
        <v>1318</v>
      </c>
      <c r="H137" s="0" t="str">
        <f aca="false">+IF(LEFT(I137,1)="-","","+")</f>
        <v>+</v>
      </c>
      <c r="I137" s="733" t="str">
        <f aca="false">TEXT([2]SpMin!$C154,"00000000")</f>
        <v>00000000</v>
      </c>
      <c r="J137" s="0" t="n">
        <v>0</v>
      </c>
      <c r="K137" s="737" t="str">
        <f aca="false">+CONCATENATE(B137,C137,D137,E137,F137,G137,H137,I137,J137)</f>
        <v>2030XXX2010PPA0100+000000000</v>
      </c>
    </row>
    <row r="138" customFormat="false" ht="14.25" hidden="false" customHeight="false" outlineLevel="0" collapsed="false">
      <c r="A138" s="732" t="n">
        <v>135</v>
      </c>
      <c r="B138" s="0" t="n">
        <v>2</v>
      </c>
      <c r="C138" s="0" t="s">
        <v>4853</v>
      </c>
      <c r="D138" s="0" t="str">
        <f aca="false">+$D$2</f>
        <v>XXX</v>
      </c>
      <c r="E138" s="0" t="n">
        <v>2010</v>
      </c>
      <c r="F138" s="198" t="s">
        <v>5516</v>
      </c>
      <c r="G138" s="739" t="s">
        <v>1322</v>
      </c>
      <c r="H138" s="0" t="str">
        <f aca="false">+IF(LEFT(I138,1)="-","","+")</f>
        <v>+</v>
      </c>
      <c r="I138" s="733" t="str">
        <f aca="false">TEXT([2]SpMin!$C155,"00000000")</f>
        <v>00000000</v>
      </c>
      <c r="J138" s="0" t="n">
        <v>0</v>
      </c>
      <c r="K138" s="737" t="str">
        <f aca="false">+CONCATENATE(B138,C138,D138,E138,F138,G138,H138,I138,J138)</f>
        <v>2030XXX2010PPA0200+000000000</v>
      </c>
    </row>
    <row r="139" customFormat="false" ht="14.25" hidden="false" customHeight="false" outlineLevel="0" collapsed="false">
      <c r="A139" s="732" t="n">
        <v>136</v>
      </c>
      <c r="B139" s="0" t="n">
        <v>2</v>
      </c>
      <c r="C139" s="0" t="s">
        <v>4853</v>
      </c>
      <c r="D139" s="0" t="str">
        <f aca="false">+$D$2</f>
        <v>XXX</v>
      </c>
      <c r="E139" s="0" t="n">
        <v>2010</v>
      </c>
      <c r="F139" s="198" t="s">
        <v>5516</v>
      </c>
      <c r="G139" s="739" t="s">
        <v>1326</v>
      </c>
      <c r="H139" s="0" t="str">
        <f aca="false">+IF(LEFT(I139,1)="-","","+")</f>
        <v>+</v>
      </c>
      <c r="I139" s="733" t="str">
        <f aca="false">TEXT([2]SpMin!$C156,"00000000")</f>
        <v>00000000</v>
      </c>
      <c r="J139" s="0" t="n">
        <v>0</v>
      </c>
      <c r="K139" s="737" t="str">
        <f aca="false">+CONCATENATE(B139,C139,D139,E139,F139,G139,H139,I139,J139)</f>
        <v>2030XXX2010PPA0300+000000000</v>
      </c>
    </row>
    <row r="140" customFormat="false" ht="14.25" hidden="false" customHeight="false" outlineLevel="0" collapsed="false">
      <c r="A140" s="732" t="n">
        <v>137</v>
      </c>
      <c r="B140" s="0" t="n">
        <v>2</v>
      </c>
      <c r="C140" s="0" t="s">
        <v>4853</v>
      </c>
      <c r="D140" s="0" t="str">
        <f aca="false">+$D$2</f>
        <v>XXX</v>
      </c>
      <c r="E140" s="0" t="n">
        <v>2010</v>
      </c>
      <c r="F140" s="198" t="s">
        <v>5516</v>
      </c>
      <c r="G140" s="739" t="s">
        <v>4745</v>
      </c>
      <c r="H140" s="0" t="str">
        <f aca="false">+IF(LEFT(I140,1)="-","","+")</f>
        <v>+</v>
      </c>
      <c r="I140" s="733" t="str">
        <f aca="false">TEXT([2]SpMin!$C157,"00000000")</f>
        <v>00000000</v>
      </c>
      <c r="J140" s="0" t="n">
        <v>0</v>
      </c>
      <c r="K140" s="737" t="str">
        <f aca="false">+CONCATENATE(B140,C140,D140,E140,F140,G140,H140,I140,J140)</f>
        <v>2030XXX2010PPA0400+000000000</v>
      </c>
    </row>
    <row r="141" customFormat="false" ht="14.25" hidden="false" customHeight="false" outlineLevel="0" collapsed="false">
      <c r="A141" s="732" t="n">
        <v>138</v>
      </c>
      <c r="B141" s="0" t="n">
        <v>2</v>
      </c>
      <c r="C141" s="0" t="s">
        <v>4853</v>
      </c>
      <c r="D141" s="0" t="str">
        <f aca="false">+$D$2</f>
        <v>XXX</v>
      </c>
      <c r="E141" s="0" t="n">
        <v>2010</v>
      </c>
      <c r="F141" s="198" t="s">
        <v>5516</v>
      </c>
      <c r="G141" s="739" t="s">
        <v>1334</v>
      </c>
      <c r="H141" s="0" t="str">
        <f aca="false">+IF(LEFT(I141,1)="-","","+")</f>
        <v>+</v>
      </c>
      <c r="I141" s="733" t="str">
        <f aca="false">TEXT([2]SpMin!$C158,"00000000")</f>
        <v>00000000</v>
      </c>
      <c r="J141" s="0" t="n">
        <v>0</v>
      </c>
      <c r="K141" s="737" t="str">
        <f aca="false">+CONCATENATE(B141,C141,D141,E141,F141,G141,H141,I141,J141)</f>
        <v>2030XXX2010PPA0402+000000000</v>
      </c>
    </row>
    <row r="142" customFormat="false" ht="14.25" hidden="false" customHeight="false" outlineLevel="0" collapsed="false">
      <c r="A142" s="732" t="n">
        <v>139</v>
      </c>
      <c r="B142" s="0" t="n">
        <v>2</v>
      </c>
      <c r="C142" s="0" t="s">
        <v>4853</v>
      </c>
      <c r="D142" s="0" t="str">
        <f aca="false">+$D$2</f>
        <v>XXX</v>
      </c>
      <c r="E142" s="0" t="n">
        <v>2010</v>
      </c>
      <c r="F142" s="198" t="s">
        <v>5516</v>
      </c>
      <c r="G142" s="739" t="s">
        <v>1330</v>
      </c>
      <c r="H142" s="0" t="str">
        <f aca="false">+IF(LEFT(I142,1)="-","","+")</f>
        <v>+</v>
      </c>
      <c r="I142" s="733" t="str">
        <f aca="false">TEXT([2]SpMin!$C159,"00000000")</f>
        <v>00000000</v>
      </c>
      <c r="J142" s="0" t="n">
        <v>0</v>
      </c>
      <c r="K142" s="737" t="str">
        <f aca="false">+CONCATENATE(B142,C142,D142,E142,F142,G142,H142,I142,J142)</f>
        <v>2030XXX2010PPA0403+000000000</v>
      </c>
    </row>
    <row r="143" customFormat="false" ht="14.25" hidden="false" customHeight="false" outlineLevel="0" collapsed="false">
      <c r="A143" s="732" t="n">
        <v>140</v>
      </c>
      <c r="B143" s="0" t="n">
        <v>2</v>
      </c>
      <c r="C143" s="0" t="s">
        <v>4853</v>
      </c>
      <c r="D143" s="0" t="str">
        <f aca="false">+$D$2</f>
        <v>XXX</v>
      </c>
      <c r="E143" s="0" t="n">
        <v>2010</v>
      </c>
      <c r="F143" s="198" t="s">
        <v>5516</v>
      </c>
      <c r="G143" s="739" t="s">
        <v>4749</v>
      </c>
      <c r="H143" s="0" t="str">
        <f aca="false">+IF(LEFT(I143,1)="-","","+")</f>
        <v>+</v>
      </c>
      <c r="I143" s="733" t="str">
        <f aca="false">TEXT([2]SpMin!$C160,"00000000")</f>
        <v>00000000</v>
      </c>
      <c r="J143" s="0" t="n">
        <v>0</v>
      </c>
      <c r="K143" s="737" t="str">
        <f aca="false">+CONCATENATE(B143,C143,D143,E143,F143,G143,H143,I143,J143)</f>
        <v>2030XXX2010PPA0500+000000000</v>
      </c>
    </row>
    <row r="144" customFormat="false" ht="14.25" hidden="false" customHeight="false" outlineLevel="0" collapsed="false">
      <c r="A144" s="732" t="n">
        <v>141</v>
      </c>
      <c r="B144" s="0" t="n">
        <v>2</v>
      </c>
      <c r="C144" s="0" t="s">
        <v>4853</v>
      </c>
      <c r="D144" s="0" t="str">
        <f aca="false">+$D$2</f>
        <v>XXX</v>
      </c>
      <c r="E144" s="0" t="n">
        <v>2010</v>
      </c>
      <c r="F144" s="198" t="s">
        <v>5516</v>
      </c>
      <c r="G144" s="739" t="s">
        <v>4751</v>
      </c>
      <c r="H144" s="0" t="str">
        <f aca="false">+IF(LEFT(I144,1)="-","","+")</f>
        <v>+</v>
      </c>
      <c r="I144" s="733" t="str">
        <f aca="false">TEXT([2]SpMin!$C161,"00000000")</f>
        <v>00000000</v>
      </c>
      <c r="J144" s="0" t="n">
        <v>0</v>
      </c>
      <c r="K144" s="737" t="str">
        <f aca="false">+CONCATENATE(B144,C144,D144,E144,F144,G144,H144,I144,J144)</f>
        <v>2030XXX2010PPA0502+000000000</v>
      </c>
    </row>
    <row r="145" customFormat="false" ht="14.25" hidden="false" customHeight="false" outlineLevel="0" collapsed="false">
      <c r="A145" s="732" t="n">
        <v>142</v>
      </c>
      <c r="B145" s="0" t="n">
        <v>2</v>
      </c>
      <c r="C145" s="0" t="s">
        <v>4853</v>
      </c>
      <c r="D145" s="0" t="str">
        <f aca="false">+$D$2</f>
        <v>XXX</v>
      </c>
      <c r="E145" s="0" t="n">
        <v>2010</v>
      </c>
      <c r="F145" s="198" t="s">
        <v>5516</v>
      </c>
      <c r="G145" s="739" t="s">
        <v>1338</v>
      </c>
      <c r="H145" s="0" t="str">
        <f aca="false">+IF(LEFT(I145,1)="-","","+")</f>
        <v>+</v>
      </c>
      <c r="I145" s="733" t="str">
        <f aca="false">TEXT([2]SpMin!$C162,"00000000")</f>
        <v>00000000</v>
      </c>
      <c r="J145" s="0" t="n">
        <v>0</v>
      </c>
      <c r="K145" s="737" t="str">
        <f aca="false">+CONCATENATE(B145,C145,D145,E145,F145,G145,H145,I145,J145)</f>
        <v>2030XXX2010PPA0504+000000000</v>
      </c>
    </row>
    <row r="146" customFormat="false" ht="14.25" hidden="false" customHeight="false" outlineLevel="0" collapsed="false">
      <c r="A146" s="732" t="n">
        <v>143</v>
      </c>
      <c r="B146" s="0" t="n">
        <v>2</v>
      </c>
      <c r="C146" s="0" t="s">
        <v>4853</v>
      </c>
      <c r="D146" s="0" t="str">
        <f aca="false">+$D$2</f>
        <v>XXX</v>
      </c>
      <c r="E146" s="0" t="n">
        <v>2010</v>
      </c>
      <c r="F146" s="198" t="s">
        <v>5516</v>
      </c>
      <c r="G146" s="739" t="s">
        <v>1347</v>
      </c>
      <c r="H146" s="0" t="str">
        <f aca="false">+IF(LEFT(I146,1)="-","","+")</f>
        <v>+</v>
      </c>
      <c r="I146" s="733" t="str">
        <f aca="false">TEXT([2]SpMin!$C163,"00000000")</f>
        <v>00000000</v>
      </c>
      <c r="J146" s="0" t="n">
        <v>0</v>
      </c>
      <c r="K146" s="737" t="str">
        <f aca="false">+CONCATENATE(B146,C146,D146,E146,F146,G146,H146,I146,J146)</f>
        <v>2030XXX2010PPA0506+000000000</v>
      </c>
    </row>
    <row r="147" customFormat="false" ht="14.25" hidden="false" customHeight="false" outlineLevel="0" collapsed="false">
      <c r="A147" s="732" t="n">
        <v>144</v>
      </c>
      <c r="B147" s="0" t="n">
        <v>2</v>
      </c>
      <c r="C147" s="0" t="s">
        <v>4853</v>
      </c>
      <c r="D147" s="0" t="str">
        <f aca="false">+$D$2</f>
        <v>XXX</v>
      </c>
      <c r="E147" s="0" t="n">
        <v>2010</v>
      </c>
      <c r="F147" s="198" t="s">
        <v>5516</v>
      </c>
      <c r="G147" s="739" t="s">
        <v>1342</v>
      </c>
      <c r="H147" s="0" t="str">
        <f aca="false">+IF(LEFT(I147,1)="-","","+")</f>
        <v>+</v>
      </c>
      <c r="I147" s="733" t="str">
        <f aca="false">TEXT([2]SpMin!$C164,"00000000")</f>
        <v>00000000</v>
      </c>
      <c r="J147" s="0" t="n">
        <v>0</v>
      </c>
      <c r="K147" s="737" t="str">
        <f aca="false">+CONCATENATE(B147,C147,D147,E147,F147,G147,H147,I147,J147)</f>
        <v>2030XXX2010PPA0508+000000000</v>
      </c>
    </row>
    <row r="148" customFormat="false" ht="14.25" hidden="false" customHeight="false" outlineLevel="0" collapsed="false">
      <c r="A148" s="732" t="n">
        <v>145</v>
      </c>
      <c r="B148" s="0" t="n">
        <v>2</v>
      </c>
      <c r="C148" s="0" t="s">
        <v>4853</v>
      </c>
      <c r="D148" s="0" t="str">
        <f aca="false">+$D$2</f>
        <v>XXX</v>
      </c>
      <c r="E148" s="0" t="n">
        <v>2010</v>
      </c>
      <c r="F148" s="198" t="s">
        <v>5516</v>
      </c>
      <c r="G148" s="739" t="s">
        <v>1352</v>
      </c>
      <c r="H148" s="0" t="str">
        <f aca="false">+IF(LEFT(I148,1)="-","","+")</f>
        <v>+</v>
      </c>
      <c r="I148" s="733" t="str">
        <f aca="false">TEXT([2]SpMin!$C165,"00000000")</f>
        <v>00000000</v>
      </c>
      <c r="J148" s="0" t="n">
        <v>0</v>
      </c>
      <c r="K148" s="737" t="str">
        <f aca="false">+CONCATENATE(B148,C148,D148,E148,F148,G148,H148,I148,J148)</f>
        <v>2030XXX2010PPA0510+000000000</v>
      </c>
    </row>
    <row r="149" customFormat="false" ht="14.25" hidden="false" customHeight="false" outlineLevel="0" collapsed="false">
      <c r="A149" s="732" t="n">
        <v>146</v>
      </c>
      <c r="B149" s="0" t="n">
        <v>2</v>
      </c>
      <c r="C149" s="0" t="s">
        <v>4853</v>
      </c>
      <c r="D149" s="0" t="str">
        <f aca="false">+$D$2</f>
        <v>XXX</v>
      </c>
      <c r="E149" s="0" t="n">
        <v>2010</v>
      </c>
      <c r="F149" s="198" t="s">
        <v>5516</v>
      </c>
      <c r="G149" s="739" t="s">
        <v>1356</v>
      </c>
      <c r="H149" s="0" t="str">
        <f aca="false">+IF(LEFT(I149,1)="-","","+")</f>
        <v>+</v>
      </c>
      <c r="I149" s="733" t="str">
        <f aca="false">TEXT([2]SpMin!$C166,"00000000")</f>
        <v>00000000</v>
      </c>
      <c r="J149" s="0" t="n">
        <v>0</v>
      </c>
      <c r="K149" s="737" t="str">
        <f aca="false">+CONCATENATE(B149,C149,D149,E149,F149,G149,H149,I149,J149)</f>
        <v>2030XXX2010PPA0600+000000000</v>
      </c>
    </row>
    <row r="150" customFormat="false" ht="14.25" hidden="false" customHeight="false" outlineLevel="0" collapsed="false">
      <c r="A150" s="732" t="n">
        <v>147</v>
      </c>
      <c r="B150" s="0" t="n">
        <v>2</v>
      </c>
      <c r="C150" s="0" t="s">
        <v>4853</v>
      </c>
      <c r="D150" s="0" t="str">
        <f aca="false">+$D$2</f>
        <v>XXX</v>
      </c>
      <c r="E150" s="0" t="n">
        <v>2010</v>
      </c>
      <c r="F150" s="198" t="s">
        <v>5516</v>
      </c>
      <c r="G150" s="739" t="s">
        <v>4758</v>
      </c>
      <c r="H150" s="0" t="str">
        <f aca="false">+IF(LEFT(I150,1)="-","","+")</f>
        <v>+</v>
      </c>
      <c r="I150" s="733" t="str">
        <f aca="false">TEXT([2]SpMin!$C167,"00000000")</f>
        <v>00000000</v>
      </c>
      <c r="J150" s="0" t="n">
        <v>0</v>
      </c>
      <c r="K150" s="737" t="str">
        <f aca="false">+CONCATENATE(B150,C150,D150,E150,F150,G150,H150,I150,J150)</f>
        <v>2030XXX2010PPB9999+000000000</v>
      </c>
    </row>
    <row r="151" customFormat="false" ht="14.25" hidden="false" customHeight="false" outlineLevel="0" collapsed="false">
      <c r="A151" s="732" t="n">
        <v>148</v>
      </c>
      <c r="B151" s="0" t="n">
        <v>2</v>
      </c>
      <c r="C151" s="0" t="s">
        <v>4853</v>
      </c>
      <c r="D151" s="0" t="str">
        <f aca="false">+$D$2</f>
        <v>XXX</v>
      </c>
      <c r="E151" s="0" t="n">
        <v>2010</v>
      </c>
      <c r="F151" s="198" t="s">
        <v>5516</v>
      </c>
      <c r="G151" s="739" t="s">
        <v>1368</v>
      </c>
      <c r="H151" s="0" t="str">
        <f aca="false">+IF(LEFT(I151,1)="-","","+")</f>
        <v>+</v>
      </c>
      <c r="I151" s="733" t="str">
        <f aca="false">TEXT([2]SpMin!$C168,"00000000")</f>
        <v>00000000</v>
      </c>
      <c r="J151" s="0" t="n">
        <v>0</v>
      </c>
      <c r="K151" s="737" t="str">
        <f aca="false">+CONCATENATE(B151,C151,D151,E151,F151,G151,H151,I151,J151)</f>
        <v>2030XXX2010PPB0100+000000000</v>
      </c>
    </row>
    <row r="152" customFormat="false" ht="14.25" hidden="false" customHeight="false" outlineLevel="0" collapsed="false">
      <c r="A152" s="732" t="n">
        <v>149</v>
      </c>
      <c r="B152" s="0" t="n">
        <v>2</v>
      </c>
      <c r="C152" s="0" t="s">
        <v>4853</v>
      </c>
      <c r="D152" s="0" t="str">
        <f aca="false">+$D$2</f>
        <v>XXX</v>
      </c>
      <c r="E152" s="0" t="n">
        <v>2010</v>
      </c>
      <c r="F152" s="198" t="s">
        <v>5516</v>
      </c>
      <c r="G152" s="739" t="s">
        <v>1379</v>
      </c>
      <c r="H152" s="0" t="str">
        <f aca="false">+IF(LEFT(I152,1)="-","","+")</f>
        <v>+</v>
      </c>
      <c r="I152" s="733" t="str">
        <f aca="false">TEXT([2]SpMin!$C169,"00000000")</f>
        <v>00000000</v>
      </c>
      <c r="J152" s="0" t="n">
        <v>0</v>
      </c>
      <c r="K152" s="737" t="str">
        <f aca="false">+CONCATENATE(B152,C152,D152,E152,F152,G152,H152,I152,J152)</f>
        <v>2030XXX2010PPB0200+000000000</v>
      </c>
    </row>
    <row r="153" customFormat="false" ht="14.25" hidden="false" customHeight="false" outlineLevel="0" collapsed="false">
      <c r="A153" s="732" t="n">
        <v>150</v>
      </c>
      <c r="B153" s="0" t="n">
        <v>2</v>
      </c>
      <c r="C153" s="0" t="s">
        <v>4853</v>
      </c>
      <c r="D153" s="0" t="str">
        <f aca="false">+$D$2</f>
        <v>XXX</v>
      </c>
      <c r="E153" s="0" t="n">
        <v>2010</v>
      </c>
      <c r="F153" s="198" t="s">
        <v>5516</v>
      </c>
      <c r="G153" s="739" t="s">
        <v>4762</v>
      </c>
      <c r="H153" s="0" t="str">
        <f aca="false">+IF(LEFT(I153,1)="-","","+")</f>
        <v>+</v>
      </c>
      <c r="I153" s="733" t="str">
        <f aca="false">TEXT([2]SpMin!$C170,"00000000")</f>
        <v>00000000</v>
      </c>
      <c r="J153" s="0" t="n">
        <v>0</v>
      </c>
      <c r="K153" s="737" t="str">
        <f aca="false">+CONCATENATE(B153,C153,D153,E153,F153,G153,H153,I153,J153)</f>
        <v>2030XXX2010PPB0300+000000000</v>
      </c>
    </row>
    <row r="154" customFormat="false" ht="14.25" hidden="false" customHeight="false" outlineLevel="0" collapsed="false">
      <c r="A154" s="732" t="n">
        <v>151</v>
      </c>
      <c r="B154" s="0" t="n">
        <v>2</v>
      </c>
      <c r="C154" s="0" t="s">
        <v>4853</v>
      </c>
      <c r="D154" s="0" t="str">
        <f aca="false">+$D$2</f>
        <v>XXX</v>
      </c>
      <c r="E154" s="0" t="n">
        <v>2010</v>
      </c>
      <c r="F154" s="198" t="s">
        <v>5516</v>
      </c>
      <c r="G154" s="739" t="s">
        <v>1392</v>
      </c>
      <c r="H154" s="0" t="str">
        <f aca="false">+IF(LEFT(I154,1)="-","","+")</f>
        <v>+</v>
      </c>
      <c r="I154" s="733" t="str">
        <f aca="false">TEXT([2]SpMin!$C171,"00000000")</f>
        <v>00000000</v>
      </c>
      <c r="J154" s="0" t="n">
        <v>0</v>
      </c>
      <c r="K154" s="737" t="str">
        <f aca="false">+CONCATENATE(B154,C154,D154,E154,F154,G154,H154,I154,J154)</f>
        <v>2030XXX2010PPB0302+000000000</v>
      </c>
    </row>
    <row r="155" customFormat="false" ht="14.25" hidden="false" customHeight="false" outlineLevel="0" collapsed="false">
      <c r="A155" s="732" t="n">
        <v>152</v>
      </c>
      <c r="B155" s="0" t="n">
        <v>2</v>
      </c>
      <c r="C155" s="0" t="s">
        <v>4853</v>
      </c>
      <c r="D155" s="0" t="str">
        <f aca="false">+$D$2</f>
        <v>XXX</v>
      </c>
      <c r="E155" s="0" t="n">
        <v>2010</v>
      </c>
      <c r="F155" s="198" t="s">
        <v>5516</v>
      </c>
      <c r="G155" s="739" t="s">
        <v>1402</v>
      </c>
      <c r="H155" s="0" t="str">
        <f aca="false">+IF(LEFT(I155,1)="-","","+")</f>
        <v>+</v>
      </c>
      <c r="I155" s="733" t="str">
        <f aca="false">TEXT([2]SpMin!$C172,"00000000")</f>
        <v>00000000</v>
      </c>
      <c r="J155" s="0" t="n">
        <v>0</v>
      </c>
      <c r="K155" s="737" t="str">
        <f aca="false">+CONCATENATE(B155,C155,D155,E155,F155,G155,H155,I155,J155)</f>
        <v>2030XXX2010PPB0304+000000000</v>
      </c>
    </row>
    <row r="156" customFormat="false" ht="14.25" hidden="false" customHeight="false" outlineLevel="0" collapsed="false">
      <c r="A156" s="732" t="n">
        <v>153</v>
      </c>
      <c r="B156" s="0" t="n">
        <v>2</v>
      </c>
      <c r="C156" s="0" t="s">
        <v>4853</v>
      </c>
      <c r="D156" s="0" t="str">
        <f aca="false">+$D$2</f>
        <v>XXX</v>
      </c>
      <c r="E156" s="0" t="n">
        <v>2010</v>
      </c>
      <c r="F156" s="198" t="s">
        <v>5516</v>
      </c>
      <c r="G156" s="739" t="s">
        <v>1407</v>
      </c>
      <c r="H156" s="0" t="str">
        <f aca="false">+IF(LEFT(I156,1)="-","","+")</f>
        <v>+</v>
      </c>
      <c r="I156" s="733" t="str">
        <f aca="false">TEXT([2]SpMin!$C173,"00000000")</f>
        <v>00000000</v>
      </c>
      <c r="J156" s="0" t="n">
        <v>0</v>
      </c>
      <c r="K156" s="737" t="str">
        <f aca="false">+CONCATENATE(B156,C156,D156,E156,F156,G156,H156,I156,J156)</f>
        <v>2030XXX2010PPB0306+000000000</v>
      </c>
    </row>
    <row r="157" customFormat="false" ht="14.25" hidden="false" customHeight="false" outlineLevel="0" collapsed="false">
      <c r="A157" s="732" t="n">
        <v>154</v>
      </c>
      <c r="B157" s="0" t="n">
        <v>2</v>
      </c>
      <c r="C157" s="0" t="s">
        <v>4853</v>
      </c>
      <c r="D157" s="0" t="str">
        <f aca="false">+$D$2</f>
        <v>XXX</v>
      </c>
      <c r="E157" s="0" t="n">
        <v>2010</v>
      </c>
      <c r="F157" s="198" t="s">
        <v>5516</v>
      </c>
      <c r="G157" s="739" t="s">
        <v>4767</v>
      </c>
      <c r="H157" s="0" t="str">
        <f aca="false">+IF(LEFT(I157,1)="-","","+")</f>
        <v>+</v>
      </c>
      <c r="I157" s="733" t="str">
        <f aca="false">TEXT([2]SpMin!$C174,"00000000")</f>
        <v>00000000</v>
      </c>
      <c r="J157" s="0" t="n">
        <v>0</v>
      </c>
      <c r="K157" s="737" t="str">
        <f aca="false">+CONCATENATE(B157,C157,D157,E157,F157,G157,H157,I157,J157)</f>
        <v>2030XXX2010PPC9999+000000000</v>
      </c>
    </row>
    <row r="158" customFormat="false" ht="14.25" hidden="false" customHeight="false" outlineLevel="0" collapsed="false">
      <c r="A158" s="732" t="n">
        <v>155</v>
      </c>
      <c r="B158" s="0" t="n">
        <v>2</v>
      </c>
      <c r="C158" s="0" t="s">
        <v>4853</v>
      </c>
      <c r="D158" s="0" t="str">
        <f aca="false">+$D$2</f>
        <v>XXX</v>
      </c>
      <c r="E158" s="0" t="n">
        <v>2010</v>
      </c>
      <c r="F158" s="198" t="s">
        <v>5516</v>
      </c>
      <c r="G158" s="739" t="s">
        <v>1417</v>
      </c>
      <c r="H158" s="0" t="str">
        <f aca="false">+IF(LEFT(I158,1)="-","","+")</f>
        <v>+</v>
      </c>
      <c r="I158" s="733" t="str">
        <f aca="false">TEXT([2]SpMin!$C175,"00000000")</f>
        <v>00000000</v>
      </c>
      <c r="J158" s="0" t="n">
        <v>0</v>
      </c>
      <c r="K158" s="737" t="str">
        <f aca="false">+CONCATENATE(B158,C158,D158,E158,F158,G158,H158,I158,J158)</f>
        <v>2030XXX2010PPC0100+000000000</v>
      </c>
    </row>
    <row r="159" customFormat="false" ht="14.25" hidden="false" customHeight="false" outlineLevel="0" collapsed="false">
      <c r="A159" s="732" t="n">
        <v>156</v>
      </c>
      <c r="B159" s="0" t="n">
        <v>2</v>
      </c>
      <c r="C159" s="0" t="s">
        <v>4853</v>
      </c>
      <c r="D159" s="0" t="str">
        <f aca="false">+$D$2</f>
        <v>XXX</v>
      </c>
      <c r="E159" s="0" t="n">
        <v>2010</v>
      </c>
      <c r="F159" s="198" t="s">
        <v>5516</v>
      </c>
      <c r="G159" s="739" t="s">
        <v>1429</v>
      </c>
      <c r="H159" s="0" t="str">
        <f aca="false">+IF(LEFT(I159,1)="-","","+")</f>
        <v>+</v>
      </c>
      <c r="I159" s="733" t="str">
        <f aca="false">TEXT([2]SpMin!$C176,"00000000")</f>
        <v>00000000</v>
      </c>
      <c r="J159" s="0" t="n">
        <v>0</v>
      </c>
      <c r="K159" s="737" t="str">
        <f aca="false">+CONCATENATE(B159,C159,D159,E159,F159,G159,H159,I159,J159)</f>
        <v>2030XXX2010PPC0200+000000000</v>
      </c>
    </row>
    <row r="160" customFormat="false" ht="14.25" hidden="false" customHeight="false" outlineLevel="0" collapsed="false">
      <c r="A160" s="732" t="n">
        <v>157</v>
      </c>
      <c r="B160" s="0" t="n">
        <v>2</v>
      </c>
      <c r="C160" s="0" t="s">
        <v>4853</v>
      </c>
      <c r="D160" s="0" t="str">
        <f aca="false">+$D$2</f>
        <v>XXX</v>
      </c>
      <c r="E160" s="0" t="n">
        <v>2010</v>
      </c>
      <c r="F160" s="198" t="s">
        <v>5516</v>
      </c>
      <c r="G160" s="739" t="s">
        <v>4771</v>
      </c>
      <c r="H160" s="0" t="str">
        <f aca="false">+IF(LEFT(I160,1)="-","","+")</f>
        <v>+</v>
      </c>
      <c r="I160" s="733" t="str">
        <f aca="false">TEXT([2]SpMin!$C177,"00000000")</f>
        <v>00000000</v>
      </c>
      <c r="J160" s="0" t="n">
        <v>0</v>
      </c>
      <c r="K160" s="737" t="str">
        <f aca="false">+CONCATENATE(B160,C160,D160,E160,F160,G160,H160,I160,J160)</f>
        <v>2030XXX2010PPD9999+000000000</v>
      </c>
    </row>
    <row r="161" customFormat="false" ht="14.25" hidden="false" customHeight="false" outlineLevel="0" collapsed="false">
      <c r="A161" s="732" t="n">
        <v>158</v>
      </c>
      <c r="B161" s="0" t="n">
        <v>2</v>
      </c>
      <c r="C161" s="0" t="s">
        <v>4853</v>
      </c>
      <c r="D161" s="0" t="str">
        <f aca="false">+$D$2</f>
        <v>XXX</v>
      </c>
      <c r="E161" s="0" t="n">
        <v>2010</v>
      </c>
      <c r="F161" s="198" t="s">
        <v>5516</v>
      </c>
      <c r="G161" s="739" t="s">
        <v>1436</v>
      </c>
      <c r="H161" s="0" t="str">
        <f aca="false">+IF(LEFT(I161,1)="-","","+")</f>
        <v>+</v>
      </c>
      <c r="I161" s="733" t="str">
        <f aca="false">TEXT([2]SpMin!$C178,"00000000")</f>
        <v>00000000</v>
      </c>
      <c r="J161" s="0" t="n">
        <v>0</v>
      </c>
      <c r="K161" s="737" t="str">
        <f aca="false">+CONCATENATE(B161,C161,D161,E161,F161,G161,H161,I161,J161)</f>
        <v>2030XXX2010PPD0100+000000000</v>
      </c>
    </row>
    <row r="162" customFormat="false" ht="14.25" hidden="false" customHeight="false" outlineLevel="0" collapsed="false">
      <c r="A162" s="732" t="n">
        <v>159</v>
      </c>
      <c r="B162" s="0" t="n">
        <v>2</v>
      </c>
      <c r="C162" s="0" t="s">
        <v>4853</v>
      </c>
      <c r="D162" s="0" t="str">
        <f aca="false">+$D$2</f>
        <v>XXX</v>
      </c>
      <c r="E162" s="0" t="n">
        <v>2010</v>
      </c>
      <c r="F162" s="198" t="s">
        <v>5516</v>
      </c>
      <c r="G162" s="739" t="s">
        <v>4774</v>
      </c>
      <c r="H162" s="0" t="str">
        <f aca="false">+IF(LEFT(I162,1)="-","","+")</f>
        <v>+</v>
      </c>
      <c r="I162" s="733" t="str">
        <f aca="false">TEXT([2]SpMin!$C179,"00000000")</f>
        <v>00000000</v>
      </c>
      <c r="J162" s="0" t="n">
        <v>0</v>
      </c>
      <c r="K162" s="737" t="str">
        <f aca="false">+CONCATENATE(B162,C162,D162,E162,F162,G162,H162,I162,J162)</f>
        <v>2030XXX2010PPD0200+000000000</v>
      </c>
    </row>
    <row r="163" customFormat="false" ht="14.25" hidden="false" customHeight="false" outlineLevel="0" collapsed="false">
      <c r="A163" s="732" t="n">
        <v>160</v>
      </c>
      <c r="B163" s="0" t="n">
        <v>2</v>
      </c>
      <c r="C163" s="0" t="s">
        <v>4853</v>
      </c>
      <c r="D163" s="0" t="str">
        <f aca="false">+$D$2</f>
        <v>XXX</v>
      </c>
      <c r="E163" s="0" t="n">
        <v>2010</v>
      </c>
      <c r="F163" s="198" t="s">
        <v>5516</v>
      </c>
      <c r="G163" s="739" t="s">
        <v>4776</v>
      </c>
      <c r="H163" s="0" t="str">
        <f aca="false">+IF(LEFT(I163,1)="-","","+")</f>
        <v>+</v>
      </c>
      <c r="I163" s="733" t="str">
        <f aca="false">TEXT([2]SpMin!$C180,"00000000")</f>
        <v>00000000</v>
      </c>
      <c r="J163" s="0" t="n">
        <v>0</v>
      </c>
      <c r="K163" s="737" t="str">
        <f aca="false">+CONCATENATE(B163,C163,D163,E163,F163,G163,H163,I163,J163)</f>
        <v>2030XXX2010PPD0202+000000000</v>
      </c>
    </row>
    <row r="164" customFormat="false" ht="14.25" hidden="false" customHeight="false" outlineLevel="0" collapsed="false">
      <c r="A164" s="732" t="n">
        <v>161</v>
      </c>
      <c r="B164" s="0" t="n">
        <v>2</v>
      </c>
      <c r="C164" s="0" t="s">
        <v>4853</v>
      </c>
      <c r="D164" s="0" t="str">
        <f aca="false">+$D$2</f>
        <v>XXX</v>
      </c>
      <c r="E164" s="0" t="n">
        <v>2010</v>
      </c>
      <c r="F164" s="198" t="s">
        <v>5516</v>
      </c>
      <c r="G164" s="739" t="s">
        <v>1443</v>
      </c>
      <c r="H164" s="0" t="str">
        <f aca="false">+IF(LEFT(I164,1)="-","","+")</f>
        <v>+</v>
      </c>
      <c r="I164" s="733" t="str">
        <f aca="false">TEXT([2]SpMin!$C181,"00000000")</f>
        <v>00000000</v>
      </c>
      <c r="J164" s="0" t="n">
        <v>0</v>
      </c>
      <c r="K164" s="737" t="str">
        <f aca="false">+CONCATENATE(B164,C164,D164,E164,F164,G164,H164,I164,J164)</f>
        <v>2030XXX2010PPD0204+000000000</v>
      </c>
    </row>
    <row r="165" customFormat="false" ht="14.25" hidden="false" customHeight="false" outlineLevel="0" collapsed="false">
      <c r="A165" s="732" t="n">
        <v>162</v>
      </c>
      <c r="B165" s="0" t="n">
        <v>2</v>
      </c>
      <c r="C165" s="0" t="s">
        <v>4853</v>
      </c>
      <c r="D165" s="0" t="str">
        <f aca="false">+$D$2</f>
        <v>XXX</v>
      </c>
      <c r="E165" s="0" t="n">
        <v>2010</v>
      </c>
      <c r="F165" s="198" t="s">
        <v>5516</v>
      </c>
      <c r="G165" s="739" t="s">
        <v>1447</v>
      </c>
      <c r="H165" s="0" t="str">
        <f aca="false">+IF(LEFT(I165,1)="-","","+")</f>
        <v>+</v>
      </c>
      <c r="I165" s="733" t="str">
        <f aca="false">TEXT([2]SpMin!$C182,"00000000")</f>
        <v>00000000</v>
      </c>
      <c r="J165" s="0" t="n">
        <v>0</v>
      </c>
      <c r="K165" s="737" t="str">
        <f aca="false">+CONCATENATE(B165,C165,D165,E165,F165,G165,H165,I165,J165)</f>
        <v>2030XXX2010PPD0206+000000000</v>
      </c>
    </row>
    <row r="166" customFormat="false" ht="14.25" hidden="false" customHeight="false" outlineLevel="0" collapsed="false">
      <c r="A166" s="732" t="n">
        <v>163</v>
      </c>
      <c r="B166" s="0" t="n">
        <v>2</v>
      </c>
      <c r="C166" s="0" t="s">
        <v>4853</v>
      </c>
      <c r="D166" s="0" t="str">
        <f aca="false">+$D$2</f>
        <v>XXX</v>
      </c>
      <c r="E166" s="0" t="n">
        <v>2010</v>
      </c>
      <c r="F166" s="198" t="s">
        <v>5516</v>
      </c>
      <c r="G166" s="739" t="s">
        <v>4780</v>
      </c>
      <c r="H166" s="0" t="str">
        <f aca="false">+IF(LEFT(I166,1)="-","","+")</f>
        <v>+</v>
      </c>
      <c r="I166" s="733" t="str">
        <f aca="false">TEXT([2]SpMin!$C183,"00000000")</f>
        <v>00000000</v>
      </c>
      <c r="J166" s="0" t="n">
        <v>0</v>
      </c>
      <c r="K166" s="737" t="str">
        <f aca="false">+CONCATENATE(B166,C166,D166,E166,F166,G166,H166,I166,J166)</f>
        <v>2030XXX2010PPD0208+000000000</v>
      </c>
    </row>
    <row r="167" customFormat="false" ht="14.25" hidden="false" customHeight="false" outlineLevel="0" collapsed="false">
      <c r="A167" s="732" t="n">
        <v>164</v>
      </c>
      <c r="B167" s="0" t="n">
        <v>2</v>
      </c>
      <c r="C167" s="0" t="s">
        <v>4853</v>
      </c>
      <c r="D167" s="0" t="str">
        <f aca="false">+$D$2</f>
        <v>XXX</v>
      </c>
      <c r="E167" s="0" t="n">
        <v>2010</v>
      </c>
      <c r="F167" s="198" t="s">
        <v>5516</v>
      </c>
      <c r="G167" s="739" t="s">
        <v>1451</v>
      </c>
      <c r="H167" s="0" t="str">
        <f aca="false">+IF(LEFT(I167,1)="-","","+")</f>
        <v>+</v>
      </c>
      <c r="I167" s="733" t="str">
        <f aca="false">TEXT([2]SpMin!$C184,"00000000")</f>
        <v>00000000</v>
      </c>
      <c r="J167" s="0" t="n">
        <v>0</v>
      </c>
      <c r="K167" s="737" t="str">
        <f aca="false">+CONCATENATE(B167,C167,D167,E167,F167,G167,H167,I167,J167)</f>
        <v>2030XXX2010PPD0210+000000000</v>
      </c>
    </row>
    <row r="168" customFormat="false" ht="14.25" hidden="false" customHeight="false" outlineLevel="0" collapsed="false">
      <c r="A168" s="732" t="n">
        <v>165</v>
      </c>
      <c r="B168" s="0" t="n">
        <v>2</v>
      </c>
      <c r="C168" s="0" t="s">
        <v>4853</v>
      </c>
      <c r="D168" s="0" t="str">
        <f aca="false">+$D$2</f>
        <v>XXX</v>
      </c>
      <c r="E168" s="0" t="n">
        <v>2010</v>
      </c>
      <c r="F168" s="198" t="s">
        <v>5516</v>
      </c>
      <c r="G168" s="739" t="s">
        <v>1455</v>
      </c>
      <c r="H168" s="0" t="str">
        <f aca="false">+IF(LEFT(I168,1)="-","","+")</f>
        <v>+</v>
      </c>
      <c r="I168" s="733" t="str">
        <f aca="false">TEXT([2]SpMin!$C185,"00000000")</f>
        <v>00000000</v>
      </c>
      <c r="J168" s="0" t="n">
        <v>0</v>
      </c>
      <c r="K168" s="737" t="str">
        <f aca="false">+CONCATENATE(B168,C168,D168,E168,F168,G168,H168,I168,J168)</f>
        <v>2030XXX2010PPD0212+000000000</v>
      </c>
    </row>
    <row r="169" customFormat="false" ht="14.25" hidden="false" customHeight="false" outlineLevel="0" collapsed="false">
      <c r="A169" s="732" t="n">
        <v>166</v>
      </c>
      <c r="B169" s="0" t="n">
        <v>2</v>
      </c>
      <c r="C169" s="0" t="s">
        <v>4853</v>
      </c>
      <c r="D169" s="0" t="str">
        <f aca="false">+$D$2</f>
        <v>XXX</v>
      </c>
      <c r="E169" s="0" t="n">
        <v>2010</v>
      </c>
      <c r="F169" s="198" t="s">
        <v>5516</v>
      </c>
      <c r="G169" s="739" t="s">
        <v>1459</v>
      </c>
      <c r="H169" s="0" t="str">
        <f aca="false">+IF(LEFT(I169,1)="-","","+")</f>
        <v>+</v>
      </c>
      <c r="I169" s="733" t="str">
        <f aca="false">TEXT([2]SpMin!$C186,"00000000")</f>
        <v>00000000</v>
      </c>
      <c r="J169" s="0" t="n">
        <v>0</v>
      </c>
      <c r="K169" s="737" t="str">
        <f aca="false">+CONCATENATE(B169,C169,D169,E169,F169,G169,H169,I169,J169)</f>
        <v>2030XXX2010PPD0214+000000000</v>
      </c>
    </row>
    <row r="170" customFormat="false" ht="14.25" hidden="false" customHeight="false" outlineLevel="0" collapsed="false">
      <c r="A170" s="732" t="n">
        <v>167</v>
      </c>
      <c r="B170" s="0" t="n">
        <v>2</v>
      </c>
      <c r="C170" s="0" t="s">
        <v>4853</v>
      </c>
      <c r="D170" s="0" t="str">
        <f aca="false">+$D$2</f>
        <v>XXX</v>
      </c>
      <c r="E170" s="0" t="n">
        <v>2010</v>
      </c>
      <c r="F170" s="198" t="s">
        <v>5516</v>
      </c>
      <c r="G170" s="739" t="s">
        <v>1463</v>
      </c>
      <c r="H170" s="0" t="str">
        <f aca="false">+IF(LEFT(I170,1)="-","","+")</f>
        <v>+</v>
      </c>
      <c r="I170" s="733" t="str">
        <f aca="false">TEXT([2]SpMin!$C187,"00000000")</f>
        <v>00000000</v>
      </c>
      <c r="J170" s="0" t="n">
        <v>0</v>
      </c>
      <c r="K170" s="737" t="str">
        <f aca="false">+CONCATENATE(B170,C170,D170,E170,F170,G170,H170,I170,J170)</f>
        <v>2030XXX2010PPD0216+000000000</v>
      </c>
    </row>
    <row r="171" customFormat="false" ht="14.25" hidden="false" customHeight="false" outlineLevel="0" collapsed="false">
      <c r="A171" s="732" t="n">
        <v>168</v>
      </c>
      <c r="B171" s="0" t="n">
        <v>2</v>
      </c>
      <c r="C171" s="0" t="s">
        <v>4853</v>
      </c>
      <c r="D171" s="0" t="str">
        <f aca="false">+$D$2</f>
        <v>XXX</v>
      </c>
      <c r="E171" s="0" t="n">
        <v>2010</v>
      </c>
      <c r="F171" s="198" t="s">
        <v>5516</v>
      </c>
      <c r="G171" s="739" t="s">
        <v>1467</v>
      </c>
      <c r="H171" s="0" t="str">
        <f aca="false">+IF(LEFT(I171,1)="-","","+")</f>
        <v>+</v>
      </c>
      <c r="I171" s="733" t="str">
        <f aca="false">TEXT([2]SpMin!$C188,"00000000")</f>
        <v>00000000</v>
      </c>
      <c r="J171" s="0" t="n">
        <v>0</v>
      </c>
      <c r="K171" s="737" t="str">
        <f aca="false">+CONCATENATE(B171,C171,D171,E171,F171,G171,H171,I171,J171)</f>
        <v>2030XXX2010PPD0300+000000000</v>
      </c>
    </row>
    <row r="172" customFormat="false" ht="14.25" hidden="false" customHeight="false" outlineLevel="0" collapsed="false">
      <c r="A172" s="732" t="n">
        <v>169</v>
      </c>
      <c r="B172" s="0" t="n">
        <v>2</v>
      </c>
      <c r="C172" s="0" t="s">
        <v>4853</v>
      </c>
      <c r="D172" s="0" t="str">
        <f aca="false">+$D$2</f>
        <v>XXX</v>
      </c>
      <c r="E172" s="0" t="n">
        <v>2010</v>
      </c>
      <c r="F172" s="198" t="s">
        <v>5516</v>
      </c>
      <c r="G172" s="739" t="s">
        <v>4787</v>
      </c>
      <c r="H172" s="0" t="str">
        <f aca="false">+IF(LEFT(I172,1)="-","","+")</f>
        <v>+</v>
      </c>
      <c r="I172" s="733" t="str">
        <f aca="false">TEXT([2]SpMin!$C189,"00000000")</f>
        <v>00000000</v>
      </c>
      <c r="J172" s="0" t="n">
        <v>0</v>
      </c>
      <c r="K172" s="737" t="str">
        <f aca="false">+CONCATENATE(B172,C172,D172,E172,F172,G172,H172,I172,J172)</f>
        <v>2030XXX2010PPD0400+000000000</v>
      </c>
    </row>
    <row r="173" customFormat="false" ht="14.25" hidden="false" customHeight="false" outlineLevel="0" collapsed="false">
      <c r="A173" s="732" t="n">
        <v>170</v>
      </c>
      <c r="B173" s="0" t="n">
        <v>2</v>
      </c>
      <c r="C173" s="0" t="s">
        <v>4853</v>
      </c>
      <c r="D173" s="0" t="str">
        <f aca="false">+$D$2</f>
        <v>XXX</v>
      </c>
      <c r="E173" s="0" t="n">
        <v>2010</v>
      </c>
      <c r="F173" s="198" t="s">
        <v>5516</v>
      </c>
      <c r="G173" s="739" t="s">
        <v>4789</v>
      </c>
      <c r="H173" s="0" t="str">
        <f aca="false">+IF(LEFT(I173,1)="-","","+")</f>
        <v>+</v>
      </c>
      <c r="I173" s="733" t="str">
        <f aca="false">TEXT([2]SpMin!$C190,"00000000")</f>
        <v>00000000</v>
      </c>
      <c r="J173" s="0" t="n">
        <v>0</v>
      </c>
      <c r="K173" s="737" t="str">
        <f aca="false">+CONCATENATE(B173,C173,D173,E173,F173,G173,H173,I173,J173)</f>
        <v>2030XXX2010PPD0402+000000000</v>
      </c>
    </row>
    <row r="174" customFormat="false" ht="14.25" hidden="false" customHeight="false" outlineLevel="0" collapsed="false">
      <c r="A174" s="732" t="n">
        <v>171</v>
      </c>
      <c r="B174" s="0" t="n">
        <v>2</v>
      </c>
      <c r="C174" s="0" t="s">
        <v>4853</v>
      </c>
      <c r="D174" s="0" t="str">
        <f aca="false">+$D$2</f>
        <v>XXX</v>
      </c>
      <c r="E174" s="0" t="n">
        <v>2010</v>
      </c>
      <c r="F174" s="198" t="s">
        <v>5516</v>
      </c>
      <c r="G174" s="739" t="s">
        <v>1474</v>
      </c>
      <c r="H174" s="0" t="str">
        <f aca="false">+IF(LEFT(I174,1)="-","","+")</f>
        <v>+</v>
      </c>
      <c r="I174" s="733" t="str">
        <f aca="false">TEXT([2]SpMin!$C191,"00000000")</f>
        <v>00000000</v>
      </c>
      <c r="J174" s="0" t="n">
        <v>0</v>
      </c>
      <c r="K174" s="737" t="str">
        <f aca="false">+CONCATENATE(B174,C174,D174,E174,F174,G174,H174,I174,J174)</f>
        <v>2030XXX2010PPD0404+000000000</v>
      </c>
    </row>
    <row r="175" customFormat="false" ht="14.25" hidden="false" customHeight="false" outlineLevel="0" collapsed="false">
      <c r="A175" s="732" t="n">
        <v>172</v>
      </c>
      <c r="B175" s="0" t="n">
        <v>2</v>
      </c>
      <c r="C175" s="0" t="s">
        <v>4853</v>
      </c>
      <c r="D175" s="0" t="str">
        <f aca="false">+$D$2</f>
        <v>XXX</v>
      </c>
      <c r="E175" s="0" t="n">
        <v>2010</v>
      </c>
      <c r="F175" s="198" t="s">
        <v>5516</v>
      </c>
      <c r="G175" s="739" t="s">
        <v>1478</v>
      </c>
      <c r="H175" s="0" t="str">
        <f aca="false">+IF(LEFT(I175,1)="-","","+")</f>
        <v>+</v>
      </c>
      <c r="I175" s="733" t="str">
        <f aca="false">TEXT([2]SpMin!$C192,"00000000")</f>
        <v>00000000</v>
      </c>
      <c r="J175" s="0" t="n">
        <v>0</v>
      </c>
      <c r="K175" s="737" t="str">
        <f aca="false">+CONCATENATE(B175,C175,D175,E175,F175,G175,H175,I175,J175)</f>
        <v>2030XXX2010PPD0406+000000000</v>
      </c>
    </row>
    <row r="176" customFormat="false" ht="14.25" hidden="false" customHeight="false" outlineLevel="0" collapsed="false">
      <c r="A176" s="732" t="n">
        <v>173</v>
      </c>
      <c r="B176" s="0" t="n">
        <v>2</v>
      </c>
      <c r="C176" s="0" t="s">
        <v>4853</v>
      </c>
      <c r="D176" s="0" t="str">
        <f aca="false">+$D$2</f>
        <v>XXX</v>
      </c>
      <c r="E176" s="0" t="n">
        <v>2010</v>
      </c>
      <c r="F176" s="198" t="s">
        <v>5516</v>
      </c>
      <c r="G176" s="739" t="s">
        <v>1482</v>
      </c>
      <c r="H176" s="0" t="str">
        <f aca="false">+IF(LEFT(I176,1)="-","","+")</f>
        <v>+</v>
      </c>
      <c r="I176" s="733" t="str">
        <f aca="false">TEXT([2]SpMin!$C193,"00000000")</f>
        <v>00000000</v>
      </c>
      <c r="J176" s="0" t="n">
        <v>0</v>
      </c>
      <c r="K176" s="737" t="str">
        <f aca="false">+CONCATENATE(B176,C176,D176,E176,F176,G176,H176,I176,J176)</f>
        <v>2030XXX2010PPD0408+000000000</v>
      </c>
    </row>
    <row r="177" customFormat="false" ht="14.25" hidden="false" customHeight="false" outlineLevel="0" collapsed="false">
      <c r="A177" s="732" t="n">
        <v>174</v>
      </c>
      <c r="B177" s="0" t="n">
        <v>2</v>
      </c>
      <c r="C177" s="0" t="s">
        <v>4853</v>
      </c>
      <c r="D177" s="0" t="str">
        <f aca="false">+$D$2</f>
        <v>XXX</v>
      </c>
      <c r="E177" s="0" t="n">
        <v>2010</v>
      </c>
      <c r="F177" s="198" t="s">
        <v>5516</v>
      </c>
      <c r="G177" s="739" t="s">
        <v>4794</v>
      </c>
      <c r="H177" s="0" t="str">
        <f aca="false">+IF(LEFT(I177,1)="-","","+")</f>
        <v>+</v>
      </c>
      <c r="I177" s="733" t="str">
        <f aca="false">TEXT([2]SpMin!$C194,"00000000")</f>
        <v>00000000</v>
      </c>
      <c r="J177" s="0" t="n">
        <v>0</v>
      </c>
      <c r="K177" s="737" t="str">
        <f aca="false">+CONCATENATE(B177,C177,D177,E177,F177,G177,H177,I177,J177)</f>
        <v>2030XXX2010PPD0410+000000000</v>
      </c>
    </row>
    <row r="178" customFormat="false" ht="14.25" hidden="false" customHeight="false" outlineLevel="0" collapsed="false">
      <c r="A178" s="732" t="n">
        <v>175</v>
      </c>
      <c r="B178" s="0" t="n">
        <v>2</v>
      </c>
      <c r="C178" s="0" t="s">
        <v>4853</v>
      </c>
      <c r="D178" s="0" t="str">
        <f aca="false">+$D$2</f>
        <v>XXX</v>
      </c>
      <c r="E178" s="0" t="n">
        <v>2010</v>
      </c>
      <c r="F178" s="198" t="s">
        <v>5516</v>
      </c>
      <c r="G178" s="739" t="s">
        <v>1486</v>
      </c>
      <c r="H178" s="0" t="str">
        <f aca="false">+IF(LEFT(I178,1)="-","","+")</f>
        <v>+</v>
      </c>
      <c r="I178" s="733" t="str">
        <f aca="false">TEXT([2]SpMin!$C195,"00000000")</f>
        <v>00000000</v>
      </c>
      <c r="J178" s="0" t="n">
        <v>0</v>
      </c>
      <c r="K178" s="737" t="str">
        <f aca="false">+CONCATENATE(B178,C178,D178,E178,F178,G178,H178,I178,J178)</f>
        <v>2030XXX2010PPD0412+000000000</v>
      </c>
    </row>
    <row r="179" customFormat="false" ht="14.25" hidden="false" customHeight="false" outlineLevel="0" collapsed="false">
      <c r="A179" s="732" t="n">
        <v>176</v>
      </c>
      <c r="B179" s="0" t="n">
        <v>2</v>
      </c>
      <c r="C179" s="0" t="s">
        <v>4853</v>
      </c>
      <c r="D179" s="0" t="str">
        <f aca="false">+$D$2</f>
        <v>XXX</v>
      </c>
      <c r="E179" s="0" t="n">
        <v>2010</v>
      </c>
      <c r="F179" s="198" t="s">
        <v>5516</v>
      </c>
      <c r="G179" s="739" t="s">
        <v>4797</v>
      </c>
      <c r="H179" s="0" t="str">
        <f aca="false">+IF(LEFT(I179,1)="-","","+")</f>
        <v>+</v>
      </c>
      <c r="I179" s="733" t="str">
        <f aca="false">TEXT([2]SpMin!$C196,"00000000")</f>
        <v>00000000</v>
      </c>
      <c r="J179" s="0" t="n">
        <v>0</v>
      </c>
      <c r="K179" s="737" t="str">
        <f aca="false">+CONCATENATE(B179,C179,D179,E179,F179,G179,H179,I179,J179)</f>
        <v>2030XXX2010PPD0414+000000000</v>
      </c>
    </row>
    <row r="180" customFormat="false" ht="14.25" hidden="false" customHeight="false" outlineLevel="0" collapsed="false">
      <c r="A180" s="732" t="n">
        <v>177</v>
      </c>
      <c r="B180" s="0" t="n">
        <v>2</v>
      </c>
      <c r="C180" s="0" t="s">
        <v>4853</v>
      </c>
      <c r="D180" s="0" t="str">
        <f aca="false">+$D$2</f>
        <v>XXX</v>
      </c>
      <c r="E180" s="0" t="n">
        <v>2010</v>
      </c>
      <c r="F180" s="198" t="s">
        <v>5516</v>
      </c>
      <c r="G180" s="739" t="s">
        <v>4799</v>
      </c>
      <c r="H180" s="0" t="str">
        <f aca="false">+IF(LEFT(I180,1)="-","","+")</f>
        <v>+</v>
      </c>
      <c r="I180" s="733" t="str">
        <f aca="false">TEXT([2]SpMin!$C197,"00000000")</f>
        <v>00000000</v>
      </c>
      <c r="J180" s="0" t="n">
        <v>0</v>
      </c>
      <c r="K180" s="737" t="str">
        <f aca="false">+CONCATENATE(B180,C180,D180,E180,F180,G180,H180,I180,J180)</f>
        <v>2030XXX2010PPD0416+000000000</v>
      </c>
    </row>
    <row r="181" customFormat="false" ht="14.25" hidden="false" customHeight="false" outlineLevel="0" collapsed="false">
      <c r="A181" s="732" t="n">
        <v>178</v>
      </c>
      <c r="B181" s="0" t="n">
        <v>2</v>
      </c>
      <c r="C181" s="0" t="s">
        <v>4853</v>
      </c>
      <c r="D181" s="0" t="str">
        <f aca="false">+$D$2</f>
        <v>XXX</v>
      </c>
      <c r="E181" s="0" t="n">
        <v>2010</v>
      </c>
      <c r="F181" s="198" t="s">
        <v>5516</v>
      </c>
      <c r="G181" s="739" t="s">
        <v>1490</v>
      </c>
      <c r="H181" s="0" t="str">
        <f aca="false">+IF(LEFT(I181,1)="-","","+")</f>
        <v>+</v>
      </c>
      <c r="I181" s="733" t="str">
        <f aca="false">TEXT([2]SpMin!$C198,"00000000")</f>
        <v>00000000</v>
      </c>
      <c r="J181" s="0" t="n">
        <v>0</v>
      </c>
      <c r="K181" s="737" t="str">
        <f aca="false">+CONCATENATE(B181,C181,D181,E181,F181,G181,H181,I181,J181)</f>
        <v>2030XXX2010PPD0418+000000000</v>
      </c>
    </row>
    <row r="182" customFormat="false" ht="14.25" hidden="false" customHeight="false" outlineLevel="0" collapsed="false">
      <c r="A182" s="732" t="n">
        <v>179</v>
      </c>
      <c r="B182" s="0" t="n">
        <v>2</v>
      </c>
      <c r="C182" s="0" t="s">
        <v>4853</v>
      </c>
      <c r="D182" s="0" t="str">
        <f aca="false">+$D$2</f>
        <v>XXX</v>
      </c>
      <c r="E182" s="0" t="n">
        <v>2010</v>
      </c>
      <c r="F182" s="198" t="s">
        <v>5516</v>
      </c>
      <c r="G182" s="739" t="s">
        <v>4802</v>
      </c>
      <c r="H182" s="0" t="str">
        <f aca="false">+IF(LEFT(I182,1)="-","","+")</f>
        <v>+</v>
      </c>
      <c r="I182" s="733" t="str">
        <f aca="false">TEXT([2]SpMin!$C199,"00000000")</f>
        <v>00000000</v>
      </c>
      <c r="J182" s="0" t="n">
        <v>0</v>
      </c>
      <c r="K182" s="737" t="str">
        <f aca="false">+CONCATENATE(B182,C182,D182,E182,F182,G182,H182,I182,J182)</f>
        <v>2030XXX2010PPD0420+000000000</v>
      </c>
    </row>
    <row r="183" customFormat="false" ht="14.25" hidden="false" customHeight="false" outlineLevel="0" collapsed="false">
      <c r="A183" s="732" t="n">
        <v>180</v>
      </c>
      <c r="B183" s="0" t="n">
        <v>2</v>
      </c>
      <c r="C183" s="0" t="s">
        <v>4853</v>
      </c>
      <c r="D183" s="0" t="str">
        <f aca="false">+$D$2</f>
        <v>XXX</v>
      </c>
      <c r="E183" s="0" t="n">
        <v>2010</v>
      </c>
      <c r="F183" s="198" t="s">
        <v>5516</v>
      </c>
      <c r="G183" s="739" t="s">
        <v>1494</v>
      </c>
      <c r="H183" s="0" t="str">
        <f aca="false">+IF(LEFT(I183,1)="-","","+")</f>
        <v>+</v>
      </c>
      <c r="I183" s="733" t="str">
        <f aca="false">TEXT([2]SpMin!$C200,"00000000")</f>
        <v>00000000</v>
      </c>
      <c r="J183" s="0" t="n">
        <v>0</v>
      </c>
      <c r="K183" s="737" t="str">
        <f aca="false">+CONCATENATE(B183,C183,D183,E183,F183,G183,H183,I183,J183)</f>
        <v>2030XXX2010PPD0422+000000000</v>
      </c>
    </row>
    <row r="184" customFormat="false" ht="14.25" hidden="false" customHeight="false" outlineLevel="0" collapsed="false">
      <c r="A184" s="732" t="n">
        <v>181</v>
      </c>
      <c r="B184" s="0" t="n">
        <v>2</v>
      </c>
      <c r="C184" s="0" t="s">
        <v>4853</v>
      </c>
      <c r="D184" s="0" t="str">
        <f aca="false">+$D$2</f>
        <v>XXX</v>
      </c>
      <c r="E184" s="0" t="n">
        <v>2010</v>
      </c>
      <c r="F184" s="198" t="s">
        <v>5516</v>
      </c>
      <c r="G184" s="739" t="s">
        <v>1498</v>
      </c>
      <c r="H184" s="0" t="str">
        <f aca="false">+IF(LEFT(I184,1)="-","","+")</f>
        <v>+</v>
      </c>
      <c r="I184" s="733" t="str">
        <f aca="false">TEXT([2]SpMin!$C201,"00000000")</f>
        <v>00000000</v>
      </c>
      <c r="J184" s="0" t="n">
        <v>0</v>
      </c>
      <c r="K184" s="737" t="str">
        <f aca="false">+CONCATENATE(B184,C184,D184,E184,F184,G184,H184,I184,J184)</f>
        <v>2030XXX2010PPD0424+000000000</v>
      </c>
    </row>
    <row r="185" customFormat="false" ht="14.25" hidden="false" customHeight="false" outlineLevel="0" collapsed="false">
      <c r="A185" s="732" t="n">
        <v>182</v>
      </c>
      <c r="B185" s="0" t="n">
        <v>2</v>
      </c>
      <c r="C185" s="0" t="s">
        <v>4853</v>
      </c>
      <c r="D185" s="0" t="str">
        <f aca="false">+$D$2</f>
        <v>XXX</v>
      </c>
      <c r="E185" s="0" t="n">
        <v>2010</v>
      </c>
      <c r="F185" s="198" t="s">
        <v>5516</v>
      </c>
      <c r="G185" s="739" t="s">
        <v>1502</v>
      </c>
      <c r="H185" s="0" t="str">
        <f aca="false">+IF(LEFT(I185,1)="-","","+")</f>
        <v>+</v>
      </c>
      <c r="I185" s="733" t="str">
        <f aca="false">TEXT([2]SpMin!$C202,"00000000")</f>
        <v>00000000</v>
      </c>
      <c r="J185" s="0" t="n">
        <v>0</v>
      </c>
      <c r="K185" s="737" t="str">
        <f aca="false">+CONCATENATE(B185,C185,D185,E185,F185,G185,H185,I185,J185)</f>
        <v>2030XXX2010PPD0500+000000000</v>
      </c>
    </row>
    <row r="186" customFormat="false" ht="14.25" hidden="false" customHeight="false" outlineLevel="0" collapsed="false">
      <c r="A186" s="732" t="n">
        <v>183</v>
      </c>
      <c r="B186" s="0" t="n">
        <v>2</v>
      </c>
      <c r="C186" s="0" t="s">
        <v>4853</v>
      </c>
      <c r="D186" s="0" t="str">
        <f aca="false">+$D$2</f>
        <v>XXX</v>
      </c>
      <c r="E186" s="0" t="n">
        <v>2010</v>
      </c>
      <c r="F186" s="198" t="s">
        <v>5516</v>
      </c>
      <c r="G186" s="739" t="s">
        <v>4807</v>
      </c>
      <c r="H186" s="0" t="str">
        <f aca="false">+IF(LEFT(I186,1)="-","","+")</f>
        <v>+</v>
      </c>
      <c r="I186" s="733" t="str">
        <f aca="false">TEXT([2]SpMin!$C203,"00000000")</f>
        <v>00000000</v>
      </c>
      <c r="J186" s="0" t="n">
        <v>0</v>
      </c>
      <c r="K186" s="737" t="str">
        <f aca="false">+CONCATENATE(B186,C186,D186,E186,F186,G186,H186,I186,J186)</f>
        <v>2030XXX2010PPD0600+000000000</v>
      </c>
    </row>
    <row r="187" customFormat="false" ht="14.25" hidden="false" customHeight="false" outlineLevel="0" collapsed="false">
      <c r="A187" s="732" t="n">
        <v>184</v>
      </c>
      <c r="B187" s="0" t="n">
        <v>2</v>
      </c>
      <c r="C187" s="0" t="s">
        <v>4853</v>
      </c>
      <c r="D187" s="0" t="str">
        <f aca="false">+$D$2</f>
        <v>XXX</v>
      </c>
      <c r="E187" s="0" t="n">
        <v>2010</v>
      </c>
      <c r="F187" s="198" t="s">
        <v>5516</v>
      </c>
      <c r="G187" s="739" t="s">
        <v>1509</v>
      </c>
      <c r="H187" s="0" t="str">
        <f aca="false">+IF(LEFT(I187,1)="-","","+")</f>
        <v>+</v>
      </c>
      <c r="I187" s="733" t="str">
        <f aca="false">TEXT([2]SpMin!$C204,"00000000")</f>
        <v>00000000</v>
      </c>
      <c r="J187" s="0" t="n">
        <v>0</v>
      </c>
      <c r="K187" s="737" t="str">
        <f aca="false">+CONCATENATE(B187,C187,D187,E187,F187,G187,H187,I187,J187)</f>
        <v>2030XXX2010PPD0602+000000000</v>
      </c>
    </row>
    <row r="188" customFormat="false" ht="14.25" hidden="false" customHeight="false" outlineLevel="0" collapsed="false">
      <c r="A188" s="732" t="n">
        <v>185</v>
      </c>
      <c r="B188" s="0" t="n">
        <v>2</v>
      </c>
      <c r="C188" s="0" t="s">
        <v>4853</v>
      </c>
      <c r="D188" s="0" t="str">
        <f aca="false">+$D$2</f>
        <v>XXX</v>
      </c>
      <c r="E188" s="0" t="n">
        <v>2010</v>
      </c>
      <c r="F188" s="198" t="s">
        <v>5516</v>
      </c>
      <c r="G188" s="739" t="s">
        <v>1531</v>
      </c>
      <c r="H188" s="0" t="str">
        <f aca="false">+IF(LEFT(I188,1)="-","","+")</f>
        <v>+</v>
      </c>
      <c r="I188" s="733" t="str">
        <f aca="false">TEXT([2]SpMin!$C205,"00000000")</f>
        <v>00000000</v>
      </c>
      <c r="J188" s="0" t="n">
        <v>0</v>
      </c>
      <c r="K188" s="737" t="str">
        <f aca="false">+CONCATENATE(B188,C188,D188,E188,F188,G188,H188,I188,J188)</f>
        <v>2030XXX2010PPD0604+000000000</v>
      </c>
    </row>
    <row r="189" customFormat="false" ht="14.25" hidden="false" customHeight="false" outlineLevel="0" collapsed="false">
      <c r="A189" s="732" t="n">
        <v>186</v>
      </c>
      <c r="B189" s="0" t="n">
        <v>2</v>
      </c>
      <c r="C189" s="0" t="s">
        <v>4853</v>
      </c>
      <c r="D189" s="0" t="str">
        <f aca="false">+$D$2</f>
        <v>XXX</v>
      </c>
      <c r="E189" s="0" t="n">
        <v>2010</v>
      </c>
      <c r="F189" s="198" t="s">
        <v>5516</v>
      </c>
      <c r="G189" s="739" t="s">
        <v>1535</v>
      </c>
      <c r="H189" s="0" t="str">
        <f aca="false">+IF(LEFT(I189,1)="-","","+")</f>
        <v>+</v>
      </c>
      <c r="I189" s="733" t="str">
        <f aca="false">TEXT([2]SpMin!$C206,"00000000")</f>
        <v>00000000</v>
      </c>
      <c r="J189" s="0" t="n">
        <v>0</v>
      </c>
      <c r="K189" s="737" t="str">
        <f aca="false">+CONCATENATE(B189,C189,D189,E189,F189,G189,H189,I189,J189)</f>
        <v>2030XXX2010PPD0700+000000000</v>
      </c>
    </row>
    <row r="190" customFormat="false" ht="14.25" hidden="false" customHeight="false" outlineLevel="0" collapsed="false">
      <c r="A190" s="732" t="n">
        <v>187</v>
      </c>
      <c r="B190" s="0" t="n">
        <v>2</v>
      </c>
      <c r="C190" s="0" t="s">
        <v>4853</v>
      </c>
      <c r="D190" s="0" t="str">
        <f aca="false">+$D$2</f>
        <v>XXX</v>
      </c>
      <c r="E190" s="0" t="n">
        <v>2010</v>
      </c>
      <c r="F190" s="198" t="s">
        <v>5516</v>
      </c>
      <c r="G190" s="739" t="s">
        <v>1539</v>
      </c>
      <c r="H190" s="0" t="str">
        <f aca="false">+IF(LEFT(I190,1)="-","","+")</f>
        <v>+</v>
      </c>
      <c r="I190" s="733" t="str">
        <f aca="false">TEXT([2]SpMin!$C207,"00000000")</f>
        <v>00000000</v>
      </c>
      <c r="J190" s="0" t="n">
        <v>0</v>
      </c>
      <c r="K190" s="737" t="str">
        <f aca="false">+CONCATENATE(B190,C190,D190,E190,F190,G190,H190,I190,J190)</f>
        <v>2030XXX2010PPD0800+000000000</v>
      </c>
    </row>
    <row r="191" customFormat="false" ht="14.25" hidden="false" customHeight="false" outlineLevel="0" collapsed="false">
      <c r="A191" s="732" t="n">
        <v>188</v>
      </c>
      <c r="B191" s="0" t="n">
        <v>2</v>
      </c>
      <c r="C191" s="0" t="s">
        <v>4853</v>
      </c>
      <c r="D191" s="0" t="str">
        <f aca="false">+$D$2</f>
        <v>XXX</v>
      </c>
      <c r="E191" s="0" t="n">
        <v>2010</v>
      </c>
      <c r="F191" s="198" t="s">
        <v>5516</v>
      </c>
      <c r="G191" s="739" t="s">
        <v>1543</v>
      </c>
      <c r="H191" s="0" t="str">
        <f aca="false">+IF(LEFT(I191,1)="-","","+")</f>
        <v>+</v>
      </c>
      <c r="I191" s="733" t="str">
        <f aca="false">TEXT([2]SpMin!$C208,"00000000")</f>
        <v>00000000</v>
      </c>
      <c r="J191" s="0" t="n">
        <v>0</v>
      </c>
      <c r="K191" s="737" t="str">
        <f aca="false">+CONCATENATE(B191,C191,D191,E191,F191,G191,H191,I191,J191)</f>
        <v>2030XXX2010PPD0900+000000000</v>
      </c>
    </row>
    <row r="192" customFormat="false" ht="14.25" hidden="false" customHeight="false" outlineLevel="0" collapsed="false">
      <c r="A192" s="732" t="n">
        <v>189</v>
      </c>
      <c r="B192" s="0" t="n">
        <v>2</v>
      </c>
      <c r="C192" s="0" t="s">
        <v>4853</v>
      </c>
      <c r="D192" s="0" t="str">
        <f aca="false">+$D$2</f>
        <v>XXX</v>
      </c>
      <c r="E192" s="0" t="n">
        <v>2010</v>
      </c>
      <c r="F192" s="198" t="s">
        <v>5516</v>
      </c>
      <c r="G192" s="739" t="s">
        <v>4814</v>
      </c>
      <c r="H192" s="0" t="str">
        <f aca="false">+IF(LEFT(I192,1)="-","","+")</f>
        <v>+</v>
      </c>
      <c r="I192" s="733" t="str">
        <f aca="false">TEXT([2]SpMin!$C209,"00000000")</f>
        <v>00000000</v>
      </c>
      <c r="J192" s="0" t="n">
        <v>0</v>
      </c>
      <c r="K192" s="737" t="str">
        <f aca="false">+CONCATENATE(B192,C192,D192,E192,F192,G192,H192,I192,J192)</f>
        <v>2030XXX2010PPD1000+000000000</v>
      </c>
    </row>
    <row r="193" customFormat="false" ht="14.25" hidden="false" customHeight="false" outlineLevel="0" collapsed="false">
      <c r="A193" s="732" t="n">
        <v>190</v>
      </c>
      <c r="B193" s="0" t="n">
        <v>2</v>
      </c>
      <c r="C193" s="0" t="s">
        <v>4853</v>
      </c>
      <c r="D193" s="0" t="str">
        <f aca="false">+$D$2</f>
        <v>XXX</v>
      </c>
      <c r="E193" s="0" t="n">
        <v>2010</v>
      </c>
      <c r="F193" s="198" t="s">
        <v>5516</v>
      </c>
      <c r="G193" s="739" t="s">
        <v>1550</v>
      </c>
      <c r="H193" s="0" t="str">
        <f aca="false">+IF(LEFT(I193,1)="-","","+")</f>
        <v>+</v>
      </c>
      <c r="I193" s="733" t="str">
        <f aca="false">TEXT([2]SpMin!$C210,"00000000")</f>
        <v>00000000</v>
      </c>
      <c r="J193" s="0" t="n">
        <v>0</v>
      </c>
      <c r="K193" s="737" t="str">
        <f aca="false">+CONCATENATE(B193,C193,D193,E193,F193,G193,H193,I193,J193)</f>
        <v>2030XXX2010PPD1002+000000000</v>
      </c>
    </row>
    <row r="194" customFormat="false" ht="14.25" hidden="false" customHeight="false" outlineLevel="0" collapsed="false">
      <c r="A194" s="732" t="n">
        <v>191</v>
      </c>
      <c r="B194" s="0" t="n">
        <v>2</v>
      </c>
      <c r="C194" s="0" t="s">
        <v>4853</v>
      </c>
      <c r="D194" s="0" t="str">
        <f aca="false">+$D$2</f>
        <v>XXX</v>
      </c>
      <c r="E194" s="0" t="n">
        <v>2010</v>
      </c>
      <c r="F194" s="198" t="s">
        <v>5516</v>
      </c>
      <c r="G194" s="739" t="s">
        <v>4817</v>
      </c>
      <c r="H194" s="0" t="str">
        <f aca="false">+IF(LEFT(I194,1)="-","","+")</f>
        <v>+</v>
      </c>
      <c r="I194" s="733" t="str">
        <f aca="false">TEXT([2]SpMin!$C211,"00000000")</f>
        <v>00000000</v>
      </c>
      <c r="J194" s="0" t="n">
        <v>0</v>
      </c>
      <c r="K194" s="737" t="str">
        <f aca="false">+CONCATENATE(B194,C194,D194,E194,F194,G194,H194,I194,J194)</f>
        <v>2030XXX2010PPD1004+000000000</v>
      </c>
    </row>
    <row r="195" customFormat="false" ht="14.25" hidden="false" customHeight="false" outlineLevel="0" collapsed="false">
      <c r="A195" s="732" t="n">
        <v>192</v>
      </c>
      <c r="B195" s="0" t="n">
        <v>2</v>
      </c>
      <c r="C195" s="0" t="s">
        <v>4853</v>
      </c>
      <c r="D195" s="0" t="str">
        <f aca="false">+$D$2</f>
        <v>XXX</v>
      </c>
      <c r="E195" s="0" t="n">
        <v>2010</v>
      </c>
      <c r="F195" s="198" t="s">
        <v>5516</v>
      </c>
      <c r="G195" s="739" t="s">
        <v>1554</v>
      </c>
      <c r="H195" s="0" t="str">
        <f aca="false">+IF(LEFT(I195,1)="-","","+")</f>
        <v>+</v>
      </c>
      <c r="I195" s="733" t="str">
        <f aca="false">TEXT([2]SpMin!$C212,"00000000")</f>
        <v>00000000</v>
      </c>
      <c r="J195" s="0" t="n">
        <v>0</v>
      </c>
      <c r="K195" s="737" t="str">
        <f aca="false">+CONCATENATE(B195,C195,D195,E195,F195,G195,H195,I195,J195)</f>
        <v>2030XXX2010PPD1006+000000000</v>
      </c>
    </row>
    <row r="196" customFormat="false" ht="14.25" hidden="false" customHeight="false" outlineLevel="0" collapsed="false">
      <c r="A196" s="732" t="n">
        <v>193</v>
      </c>
      <c r="B196" s="0" t="n">
        <v>2</v>
      </c>
      <c r="C196" s="0" t="s">
        <v>4853</v>
      </c>
      <c r="D196" s="0" t="str">
        <f aca="false">+$D$2</f>
        <v>XXX</v>
      </c>
      <c r="E196" s="0" t="n">
        <v>2010</v>
      </c>
      <c r="F196" s="198" t="s">
        <v>5516</v>
      </c>
      <c r="G196" s="739" t="s">
        <v>1558</v>
      </c>
      <c r="H196" s="0" t="str">
        <f aca="false">+IF(LEFT(I196,1)="-","","+")</f>
        <v>+</v>
      </c>
      <c r="I196" s="733" t="str">
        <f aca="false">TEXT([2]SpMin!$C213,"00000000")</f>
        <v>00000000</v>
      </c>
      <c r="J196" s="0" t="n">
        <v>0</v>
      </c>
      <c r="K196" s="737" t="str">
        <f aca="false">+CONCATENATE(B196,C196,D196,E196,F196,G196,H196,I196,J196)</f>
        <v>2030XXX2010PPD1008+000000000</v>
      </c>
    </row>
    <row r="197" customFormat="false" ht="14.25" hidden="false" customHeight="false" outlineLevel="0" collapsed="false">
      <c r="A197" s="732" t="n">
        <v>194</v>
      </c>
      <c r="B197" s="0" t="n">
        <v>2</v>
      </c>
      <c r="C197" s="0" t="s">
        <v>4853</v>
      </c>
      <c r="D197" s="0" t="str">
        <f aca="false">+$D$2</f>
        <v>XXX</v>
      </c>
      <c r="E197" s="0" t="n">
        <v>2010</v>
      </c>
      <c r="F197" s="198" t="s">
        <v>5516</v>
      </c>
      <c r="G197" s="739" t="s">
        <v>4821</v>
      </c>
      <c r="H197" s="0" t="str">
        <f aca="false">+IF(LEFT(I197,1)="-","","+")</f>
        <v>+</v>
      </c>
      <c r="I197" s="733" t="str">
        <f aca="false">TEXT([2]SpMin!$C214,"00000000")</f>
        <v>00000000</v>
      </c>
      <c r="J197" s="0" t="n">
        <v>0</v>
      </c>
      <c r="K197" s="737" t="str">
        <f aca="false">+CONCATENATE(B197,C197,D197,E197,F197,G197,H197,I197,J197)</f>
        <v>2030XXX2010PPD1010+000000000</v>
      </c>
    </row>
    <row r="198" customFormat="false" ht="14.25" hidden="false" customHeight="false" outlineLevel="0" collapsed="false">
      <c r="A198" s="732" t="n">
        <v>195</v>
      </c>
      <c r="B198" s="0" t="n">
        <v>2</v>
      </c>
      <c r="C198" s="0" t="s">
        <v>4853</v>
      </c>
      <c r="D198" s="0" t="str">
        <f aca="false">+$D$2</f>
        <v>XXX</v>
      </c>
      <c r="E198" s="0" t="n">
        <v>2010</v>
      </c>
      <c r="F198" s="198" t="s">
        <v>5516</v>
      </c>
      <c r="G198" s="739" t="s">
        <v>1562</v>
      </c>
      <c r="H198" s="0" t="str">
        <f aca="false">+IF(LEFT(I198,1)="-","","+")</f>
        <v>+</v>
      </c>
      <c r="I198" s="733" t="str">
        <f aca="false">TEXT([2]SpMin!$C215,"00000000")</f>
        <v>00000000</v>
      </c>
      <c r="J198" s="0" t="n">
        <v>0</v>
      </c>
      <c r="K198" s="737" t="str">
        <f aca="false">+CONCATENATE(B198,C198,D198,E198,F198,G198,H198,I198,J198)</f>
        <v>2030XXX2010PPD1012+000000000</v>
      </c>
    </row>
    <row r="199" customFormat="false" ht="14.25" hidden="false" customHeight="false" outlineLevel="0" collapsed="false">
      <c r="A199" s="732" t="n">
        <v>196</v>
      </c>
      <c r="B199" s="0" t="n">
        <v>2</v>
      </c>
      <c r="C199" s="0" t="s">
        <v>4853</v>
      </c>
      <c r="D199" s="0" t="str">
        <f aca="false">+$D$2</f>
        <v>XXX</v>
      </c>
      <c r="E199" s="0" t="n">
        <v>2010</v>
      </c>
      <c r="F199" s="198" t="s">
        <v>5516</v>
      </c>
      <c r="G199" s="739" t="s">
        <v>1591</v>
      </c>
      <c r="H199" s="0" t="str">
        <f aca="false">+IF(LEFT(I199,1)="-","","+")</f>
        <v>+</v>
      </c>
      <c r="I199" s="733" t="str">
        <f aca="false">TEXT([2]SpMin!$C216,"00000000")</f>
        <v>00000000</v>
      </c>
      <c r="J199" s="0" t="n">
        <v>0</v>
      </c>
      <c r="K199" s="737" t="str">
        <f aca="false">+CONCATENATE(B199,C199,D199,E199,F199,G199,H199,I199,J199)</f>
        <v>2030XXX2010PPD1014+000000000</v>
      </c>
    </row>
    <row r="200" customFormat="false" ht="14.25" hidden="false" customHeight="false" outlineLevel="0" collapsed="false">
      <c r="A200" s="732" t="n">
        <v>197</v>
      </c>
      <c r="B200" s="0" t="n">
        <v>2</v>
      </c>
      <c r="C200" s="0" t="s">
        <v>4853</v>
      </c>
      <c r="D200" s="0" t="str">
        <f aca="false">+$D$2</f>
        <v>XXX</v>
      </c>
      <c r="E200" s="0" t="n">
        <v>2010</v>
      </c>
      <c r="F200" s="198" t="s">
        <v>5516</v>
      </c>
      <c r="G200" s="739" t="s">
        <v>1575</v>
      </c>
      <c r="H200" s="0" t="str">
        <f aca="false">+IF(LEFT(I200,1)="-","","+")</f>
        <v>+</v>
      </c>
      <c r="I200" s="733" t="str">
        <f aca="false">TEXT([2]SpMin!$C217,"00000000")</f>
        <v>00000000</v>
      </c>
      <c r="J200" s="0" t="n">
        <v>0</v>
      </c>
      <c r="K200" s="737" t="str">
        <f aca="false">+CONCATENATE(B200,C200,D200,E200,F200,G200,H200,I200,J200)</f>
        <v>2030XXX2010PPD1016+000000000</v>
      </c>
    </row>
    <row r="201" customFormat="false" ht="14.25" hidden="false" customHeight="false" outlineLevel="0" collapsed="false">
      <c r="A201" s="732" t="n">
        <v>198</v>
      </c>
      <c r="B201" s="0" t="n">
        <v>2</v>
      </c>
      <c r="C201" s="0" t="s">
        <v>4853</v>
      </c>
      <c r="D201" s="0" t="str">
        <f aca="false">+$D$2</f>
        <v>XXX</v>
      </c>
      <c r="E201" s="0" t="n">
        <v>2010</v>
      </c>
      <c r="F201" s="198" t="s">
        <v>5516</v>
      </c>
      <c r="G201" s="739" t="s">
        <v>1601</v>
      </c>
      <c r="H201" s="0" t="str">
        <f aca="false">+IF(LEFT(I201,1)="-","","+")</f>
        <v>+</v>
      </c>
      <c r="I201" s="733" t="str">
        <f aca="false">TEXT([2]SpMin!$C218,"00000000")</f>
        <v>00000000</v>
      </c>
      <c r="J201" s="0" t="n">
        <v>0</v>
      </c>
      <c r="K201" s="737" t="str">
        <f aca="false">+CONCATENATE(B201,C201,D201,E201,F201,G201,H201,I201,J201)</f>
        <v>2030XXX2010PPD1018+000000000</v>
      </c>
    </row>
    <row r="202" customFormat="false" ht="14.25" hidden="false" customHeight="false" outlineLevel="0" collapsed="false">
      <c r="A202" s="732" t="n">
        <v>199</v>
      </c>
      <c r="B202" s="0" t="n">
        <v>2</v>
      </c>
      <c r="C202" s="0" t="s">
        <v>4853</v>
      </c>
      <c r="D202" s="0" t="str">
        <f aca="false">+$D$2</f>
        <v>XXX</v>
      </c>
      <c r="E202" s="0" t="n">
        <v>2010</v>
      </c>
      <c r="F202" s="198" t="s">
        <v>5516</v>
      </c>
      <c r="G202" s="739" t="s">
        <v>4827</v>
      </c>
      <c r="H202" s="0" t="str">
        <f aca="false">+IF(LEFT(I202,1)="-","","+")</f>
        <v>+</v>
      </c>
      <c r="I202" s="733" t="str">
        <f aca="false">TEXT([2]SpMin!$C219,"00000000")</f>
        <v>00000000</v>
      </c>
      <c r="J202" s="0" t="n">
        <v>0</v>
      </c>
      <c r="K202" s="737" t="str">
        <f aca="false">+CONCATENATE(B202,C202,D202,E202,F202,G202,H202,I202,J202)</f>
        <v>2030XXX2010PPE9999+000000000</v>
      </c>
    </row>
    <row r="203" customFormat="false" ht="14.25" hidden="false" customHeight="false" outlineLevel="0" collapsed="false">
      <c r="A203" s="732" t="n">
        <v>200</v>
      </c>
      <c r="B203" s="0" t="n">
        <v>2</v>
      </c>
      <c r="C203" s="0" t="s">
        <v>4853</v>
      </c>
      <c r="D203" s="0" t="str">
        <f aca="false">+$D$2</f>
        <v>XXX</v>
      </c>
      <c r="E203" s="0" t="n">
        <v>2010</v>
      </c>
      <c r="F203" s="198" t="s">
        <v>5516</v>
      </c>
      <c r="G203" s="739" t="s">
        <v>4829</v>
      </c>
      <c r="H203" s="0" t="str">
        <f aca="false">+IF(LEFT(I203,1)="-","","+")</f>
        <v>+</v>
      </c>
      <c r="I203" s="733" t="str">
        <f aca="false">TEXT([2]SpMin!$C220,"00000000")</f>
        <v>00000000</v>
      </c>
      <c r="J203" s="0" t="n">
        <v>0</v>
      </c>
      <c r="K203" s="737" t="str">
        <f aca="false">+CONCATENATE(B203,C203,D203,E203,F203,G203,H203,I203,J203)</f>
        <v>2030XXX2010PPE0100+000000000</v>
      </c>
    </row>
    <row r="204" customFormat="false" ht="14.25" hidden="false" customHeight="false" outlineLevel="0" collapsed="false">
      <c r="A204" s="732" t="n">
        <v>201</v>
      </c>
      <c r="B204" s="0" t="n">
        <v>2</v>
      </c>
      <c r="C204" s="0" t="s">
        <v>4853</v>
      </c>
      <c r="D204" s="0" t="str">
        <f aca="false">+$D$2</f>
        <v>XXX</v>
      </c>
      <c r="E204" s="0" t="n">
        <v>2010</v>
      </c>
      <c r="F204" s="198" t="s">
        <v>5516</v>
      </c>
      <c r="G204" s="739" t="s">
        <v>1613</v>
      </c>
      <c r="H204" s="0" t="str">
        <f aca="false">+IF(LEFT(I204,1)="-","","+")</f>
        <v>+</v>
      </c>
      <c r="I204" s="733" t="str">
        <f aca="false">TEXT([2]SpMin!$C221,"00000000")</f>
        <v>00000000</v>
      </c>
      <c r="J204" s="0" t="n">
        <v>0</v>
      </c>
      <c r="K204" s="737" t="str">
        <f aca="false">+CONCATENATE(B204,C204,D204,E204,F204,G204,H204,I204,J204)</f>
        <v>2030XXX2010PPE0102+000000000</v>
      </c>
    </row>
    <row r="205" customFormat="false" ht="14.25" hidden="false" customHeight="false" outlineLevel="0" collapsed="false">
      <c r="A205" s="732" t="n">
        <v>202</v>
      </c>
      <c r="B205" s="0" t="n">
        <v>2</v>
      </c>
      <c r="C205" s="0" t="s">
        <v>4853</v>
      </c>
      <c r="D205" s="0" t="str">
        <f aca="false">+$D$2</f>
        <v>XXX</v>
      </c>
      <c r="E205" s="0" t="n">
        <v>2010</v>
      </c>
      <c r="F205" s="198" t="s">
        <v>5516</v>
      </c>
      <c r="G205" s="739" t="s">
        <v>1620</v>
      </c>
      <c r="H205" s="0" t="str">
        <f aca="false">+IF(LEFT(I205,1)="-","","+")</f>
        <v>+</v>
      </c>
      <c r="I205" s="733" t="str">
        <f aca="false">TEXT([2]SpMin!$C222,"00000000")</f>
        <v>00000000</v>
      </c>
      <c r="J205" s="0" t="n">
        <v>0</v>
      </c>
      <c r="K205" s="737" t="str">
        <f aca="false">+CONCATENATE(B205,C205,D205,E205,F205,G205,H205,I205,J205)</f>
        <v>2030XXX2010PPE0104+000000000</v>
      </c>
    </row>
    <row r="206" customFormat="false" ht="14.25" hidden="false" customHeight="false" outlineLevel="0" collapsed="false">
      <c r="A206" s="732" t="n">
        <v>203</v>
      </c>
      <c r="B206" s="0" t="n">
        <v>2</v>
      </c>
      <c r="C206" s="0" t="s">
        <v>4853</v>
      </c>
      <c r="D206" s="0" t="str">
        <f aca="false">+$D$2</f>
        <v>XXX</v>
      </c>
      <c r="E206" s="0" t="n">
        <v>2010</v>
      </c>
      <c r="F206" s="198" t="s">
        <v>5516</v>
      </c>
      <c r="G206" s="739" t="s">
        <v>4833</v>
      </c>
      <c r="H206" s="0" t="str">
        <f aca="false">+IF(LEFT(I206,1)="-","","+")</f>
        <v>+</v>
      </c>
      <c r="I206" s="733" t="str">
        <f aca="false">TEXT([2]SpMin!$C223,"00000000")</f>
        <v>00000000</v>
      </c>
      <c r="J206" s="0" t="n">
        <v>0</v>
      </c>
      <c r="K206" s="737" t="str">
        <f aca="false">+CONCATENATE(B206,C206,D206,E206,F206,G206,H206,I206,J206)</f>
        <v>2030XXX2010PPE0200+000000000</v>
      </c>
    </row>
    <row r="207" customFormat="false" ht="14.25" hidden="false" customHeight="false" outlineLevel="0" collapsed="false">
      <c r="A207" s="732" t="n">
        <v>204</v>
      </c>
      <c r="B207" s="0" t="n">
        <v>2</v>
      </c>
      <c r="C207" s="0" t="s">
        <v>4853</v>
      </c>
      <c r="D207" s="0" t="str">
        <f aca="false">+$D$2</f>
        <v>XXX</v>
      </c>
      <c r="E207" s="0" t="n">
        <v>2010</v>
      </c>
      <c r="F207" s="198" t="s">
        <v>5516</v>
      </c>
      <c r="G207" s="739" t="s">
        <v>1636</v>
      </c>
      <c r="H207" s="0" t="str">
        <f aca="false">+IF(LEFT(I207,1)="-","","+")</f>
        <v>+</v>
      </c>
      <c r="I207" s="733" t="str">
        <f aca="false">TEXT([2]SpMin!$C224,"00000000")</f>
        <v>00000000</v>
      </c>
      <c r="J207" s="0" t="n">
        <v>0</v>
      </c>
      <c r="K207" s="737" t="str">
        <f aca="false">+CONCATENATE(B207,C207,D207,E207,F207,G207,H207,I207,J207)</f>
        <v>2030XXX2010PPE0202+000000000</v>
      </c>
    </row>
    <row r="208" customFormat="false" ht="14.25" hidden="false" customHeight="false" outlineLevel="0" collapsed="false">
      <c r="A208" s="732" t="n">
        <v>205</v>
      </c>
      <c r="B208" s="0" t="n">
        <v>2</v>
      </c>
      <c r="C208" s="0" t="s">
        <v>4853</v>
      </c>
      <c r="D208" s="0" t="str">
        <f aca="false">+$D$2</f>
        <v>XXX</v>
      </c>
      <c r="E208" s="0" t="n">
        <v>2010</v>
      </c>
      <c r="F208" s="198" t="s">
        <v>5516</v>
      </c>
      <c r="G208" s="739" t="s">
        <v>1640</v>
      </c>
      <c r="H208" s="0" t="str">
        <f aca="false">+IF(LEFT(I208,1)="-","","+")</f>
        <v>+</v>
      </c>
      <c r="I208" s="733" t="str">
        <f aca="false">TEXT([2]SpMin!$C225,"00000000")</f>
        <v>00000000</v>
      </c>
      <c r="J208" s="0" t="n">
        <v>0</v>
      </c>
      <c r="K208" s="737" t="str">
        <f aca="false">+CONCATENATE(B208,C208,D208,E208,F208,G208,H208,I208,J208)</f>
        <v>2030XXX2010PPE0204+000000000</v>
      </c>
    </row>
    <row r="209" customFormat="false" ht="14.25" hidden="false" customHeight="false" outlineLevel="0" collapsed="false">
      <c r="A209" s="732" t="n">
        <v>206</v>
      </c>
      <c r="B209" s="0" t="n">
        <v>2</v>
      </c>
      <c r="C209" s="0" t="s">
        <v>4853</v>
      </c>
      <c r="D209" s="0" t="str">
        <f aca="false">+$D$2</f>
        <v>XXX</v>
      </c>
      <c r="E209" s="0" t="n">
        <v>2010</v>
      </c>
      <c r="F209" s="198" t="s">
        <v>5516</v>
      </c>
      <c r="G209" s="739" t="s">
        <v>1644</v>
      </c>
      <c r="H209" s="0" t="str">
        <f aca="false">+IF(LEFT(I209,1)="-","","+")</f>
        <v>+</v>
      </c>
      <c r="I209" s="733" t="str">
        <f aca="false">TEXT([2]SpMin!$C226,"00000000")</f>
        <v>00000000</v>
      </c>
      <c r="J209" s="0" t="n">
        <v>0</v>
      </c>
      <c r="K209" s="737" t="str">
        <f aca="false">+CONCATENATE(B209,C209,D209,E209,F209,G209,H209,I209,J209)</f>
        <v>2030XXX2010PPE0206+000000000</v>
      </c>
    </row>
    <row r="210" customFormat="false" ht="14.25" hidden="false" customHeight="false" outlineLevel="0" collapsed="false">
      <c r="A210" s="732" t="n">
        <v>207</v>
      </c>
      <c r="B210" s="0" t="n">
        <v>2</v>
      </c>
      <c r="C210" s="0" t="s">
        <v>4853</v>
      </c>
      <c r="D210" s="0" t="str">
        <f aca="false">+$D$2</f>
        <v>XXX</v>
      </c>
      <c r="E210" s="0" t="n">
        <v>2010</v>
      </c>
      <c r="F210" s="198" t="s">
        <v>5516</v>
      </c>
      <c r="G210" s="739" t="s">
        <v>1648</v>
      </c>
      <c r="H210" s="0" t="str">
        <f aca="false">+IF(LEFT(I210,1)="-","","+")</f>
        <v>+</v>
      </c>
      <c r="I210" s="733" t="str">
        <f aca="false">TEXT([2]SpMin!$C227,"00000000")</f>
        <v>00000000</v>
      </c>
      <c r="J210" s="0" t="n">
        <v>0</v>
      </c>
      <c r="K210" s="737" t="str">
        <f aca="false">+CONCATENATE(B210,C210,D210,E210,F210,G210,H210,I210,J210)</f>
        <v>2030XXX2010PPE0208+000000000</v>
      </c>
    </row>
    <row r="211" customFormat="false" ht="14.25" hidden="false" customHeight="false" outlineLevel="0" collapsed="false">
      <c r="A211" s="732" t="n">
        <v>208</v>
      </c>
      <c r="B211" s="0" t="n">
        <v>2</v>
      </c>
      <c r="C211" s="0" t="s">
        <v>4853</v>
      </c>
      <c r="D211" s="0" t="str">
        <f aca="false">+$D$2</f>
        <v>XXX</v>
      </c>
      <c r="E211" s="0" t="n">
        <v>2010</v>
      </c>
      <c r="F211" s="198" t="s">
        <v>5516</v>
      </c>
      <c r="G211" s="739" t="s">
        <v>1652</v>
      </c>
      <c r="H211" s="0" t="str">
        <f aca="false">+IF(LEFT(I211,1)="-","","+")</f>
        <v>+</v>
      </c>
      <c r="I211" s="733" t="str">
        <f aca="false">TEXT([2]SpMin!$C228,"00000000")</f>
        <v>00000000</v>
      </c>
      <c r="J211" s="0" t="n">
        <v>0</v>
      </c>
      <c r="K211" s="737" t="str">
        <f aca="false">+CONCATENATE(B211,C211,D211,E211,F211,G211,H211,I211,J211)</f>
        <v>2030XXX2010PPE0210+000000000</v>
      </c>
    </row>
    <row r="212" customFormat="false" ht="14.25" hidden="false" customHeight="false" outlineLevel="0" collapsed="false">
      <c r="A212" s="732" t="n">
        <v>209</v>
      </c>
      <c r="B212" s="0" t="n">
        <v>2</v>
      </c>
      <c r="C212" s="0" t="s">
        <v>4853</v>
      </c>
      <c r="D212" s="0" t="str">
        <f aca="false">+$D$2</f>
        <v>XXX</v>
      </c>
      <c r="E212" s="0" t="n">
        <v>2010</v>
      </c>
      <c r="F212" s="198" t="s">
        <v>5516</v>
      </c>
      <c r="G212" s="739" t="s">
        <v>1656</v>
      </c>
      <c r="H212" s="0" t="str">
        <f aca="false">+IF(LEFT(I212,1)="-","","+")</f>
        <v>+</v>
      </c>
      <c r="I212" s="733" t="str">
        <f aca="false">TEXT([2]SpMin!$C229,"00000000")</f>
        <v>00000000</v>
      </c>
      <c r="J212" s="0" t="n">
        <v>0</v>
      </c>
      <c r="K212" s="737" t="str">
        <f aca="false">+CONCATENATE(B212,C212,D212,E212,F212,G212,H212,I212,J212)</f>
        <v>2030XXX2010PPE0212+000000000</v>
      </c>
    </row>
    <row r="213" customFormat="false" ht="14.25" hidden="false" customHeight="false" outlineLevel="0" collapsed="false">
      <c r="A213" s="732" t="n">
        <v>210</v>
      </c>
      <c r="B213" s="0" t="n">
        <v>2</v>
      </c>
      <c r="C213" s="0" t="s">
        <v>4853</v>
      </c>
      <c r="D213" s="0" t="str">
        <f aca="false">+$D$2</f>
        <v>XXX</v>
      </c>
      <c r="E213" s="0" t="n">
        <v>2010</v>
      </c>
      <c r="F213" s="198" t="s">
        <v>5516</v>
      </c>
      <c r="G213" s="739" t="s">
        <v>1664</v>
      </c>
      <c r="H213" s="0" t="str">
        <f aca="false">+IF(LEFT(I213,1)="-","","+")</f>
        <v>+</v>
      </c>
      <c r="I213" s="733" t="str">
        <f aca="false">TEXT([2]SpMin!$C230,"00000000")</f>
        <v>00000000</v>
      </c>
      <c r="J213" s="0" t="n">
        <v>0</v>
      </c>
      <c r="K213" s="737" t="str">
        <f aca="false">+CONCATENATE(B213,C213,D213,E213,F213,G213,H213,I213,J213)</f>
        <v>2030XXX2010PPE0214+000000000</v>
      </c>
    </row>
    <row r="214" customFormat="false" ht="14.25" hidden="false" customHeight="false" outlineLevel="0" collapsed="false">
      <c r="A214" s="732" t="n">
        <v>211</v>
      </c>
      <c r="B214" s="0" t="n">
        <v>2</v>
      </c>
      <c r="C214" s="0" t="s">
        <v>4853</v>
      </c>
      <c r="D214" s="0" t="str">
        <f aca="false">+$D$2</f>
        <v>XXX</v>
      </c>
      <c r="E214" s="0" t="n">
        <v>2010</v>
      </c>
      <c r="F214" s="198" t="s">
        <v>5516</v>
      </c>
      <c r="G214" s="739" t="s">
        <v>1660</v>
      </c>
      <c r="H214" s="0" t="str">
        <f aca="false">+IF(LEFT(I214,1)="-","","+")</f>
        <v>+</v>
      </c>
      <c r="I214" s="733" t="str">
        <f aca="false">TEXT([2]SpMin!$C231,"00000000")</f>
        <v>00000000</v>
      </c>
      <c r="J214" s="0" t="n">
        <v>0</v>
      </c>
      <c r="K214" s="737" t="str">
        <f aca="false">+CONCATENATE(B214,C214,D214,E214,F214,G214,H214,I214,J214)</f>
        <v>2030XXX2010PPE0216+000000000</v>
      </c>
    </row>
    <row r="215" customFormat="false" ht="14.25" hidden="false" customHeight="false" outlineLevel="0" collapsed="false">
      <c r="A215" s="732" t="n">
        <v>212</v>
      </c>
      <c r="B215" s="0" t="n">
        <v>2</v>
      </c>
      <c r="C215" s="0" t="s">
        <v>4853</v>
      </c>
      <c r="D215" s="0" t="str">
        <f aca="false">+$D$2</f>
        <v>XXX</v>
      </c>
      <c r="E215" s="0" t="n">
        <v>2010</v>
      </c>
      <c r="F215" s="198" t="s">
        <v>5516</v>
      </c>
      <c r="G215" s="739" t="s">
        <v>1671</v>
      </c>
      <c r="H215" s="0" t="str">
        <f aca="false">+IF(LEFT(I215,1)="-","","+")</f>
        <v>+</v>
      </c>
      <c r="I215" s="733" t="str">
        <f aca="false">TEXT([2]SpMin!$C232,"00000000")</f>
        <v>00000000</v>
      </c>
      <c r="J215" s="0" t="n">
        <v>0</v>
      </c>
      <c r="K215" s="737" t="str">
        <f aca="false">+CONCATENATE(B215,C215,D215,E215,F215,G215,H215,I215,J215)</f>
        <v>2030XXX2010PPE0218+000000000</v>
      </c>
    </row>
    <row r="216" customFormat="false" ht="14.25" hidden="false" customHeight="false" outlineLevel="0" collapsed="false">
      <c r="A216" s="732" t="n">
        <v>213</v>
      </c>
      <c r="B216" s="0" t="n">
        <v>2</v>
      </c>
      <c r="C216" s="0" t="s">
        <v>4853</v>
      </c>
      <c r="D216" s="0" t="str">
        <f aca="false">+$D$2</f>
        <v>XXX</v>
      </c>
      <c r="E216" s="0" t="n">
        <v>2010</v>
      </c>
      <c r="F216" s="198" t="s">
        <v>5516</v>
      </c>
      <c r="G216" s="739" t="s">
        <v>1681</v>
      </c>
      <c r="H216" s="0" t="str">
        <f aca="false">+IF(LEFT(I216,1)="-","","+")</f>
        <v>+</v>
      </c>
      <c r="I216" s="733" t="str">
        <f aca="false">TEXT([2]SpMin!$C233,"00000000")</f>
        <v>00000000</v>
      </c>
      <c r="J216" s="0" t="n">
        <v>0</v>
      </c>
      <c r="K216" s="737" t="str">
        <f aca="false">+CONCATENATE(B216,C216,D216,E216,F216,G216,H216,I216,J216)</f>
        <v>2030XXX2010PPE0220+000000000</v>
      </c>
    </row>
    <row r="217" customFormat="false" ht="14.25" hidden="false" customHeight="false" outlineLevel="0" collapsed="false">
      <c r="A217" s="732" t="n">
        <v>214</v>
      </c>
      <c r="B217" s="0" t="n">
        <v>2</v>
      </c>
      <c r="C217" s="0" t="s">
        <v>4853</v>
      </c>
      <c r="D217" s="0" t="str">
        <f aca="false">+$D$2</f>
        <v>XXX</v>
      </c>
      <c r="E217" s="0" t="n">
        <v>2010</v>
      </c>
      <c r="F217" s="198" t="s">
        <v>5516</v>
      </c>
      <c r="G217" s="739" t="s">
        <v>1685</v>
      </c>
      <c r="H217" s="0" t="str">
        <f aca="false">+IF(LEFT(I217,1)="-","","+")</f>
        <v>+</v>
      </c>
      <c r="I217" s="733" t="str">
        <f aca="false">TEXT([2]SpMin!$C234,"00000000")</f>
        <v>00000000</v>
      </c>
      <c r="J217" s="0" t="n">
        <v>0</v>
      </c>
      <c r="K217" s="737" t="str">
        <f aca="false">+CONCATENATE(B217,C217,D217,E217,F217,G217,H217,I217,J217)</f>
        <v>2030XXX2010PPE0222+000000000</v>
      </c>
    </row>
    <row r="218" customFormat="false" ht="14.25" hidden="false" customHeight="false" outlineLevel="0" collapsed="false">
      <c r="A218" s="732" t="n">
        <v>215</v>
      </c>
      <c r="B218" s="0" t="n">
        <v>2</v>
      </c>
      <c r="C218" s="0" t="s">
        <v>4853</v>
      </c>
      <c r="D218" s="0" t="str">
        <f aca="false">+$D$2</f>
        <v>XXX</v>
      </c>
      <c r="E218" s="0" t="n">
        <v>2010</v>
      </c>
      <c r="F218" s="198" t="s">
        <v>5516</v>
      </c>
      <c r="G218" s="739" t="s">
        <v>4846</v>
      </c>
      <c r="H218" s="0" t="str">
        <f aca="false">+IF(LEFT(I218,1)="-","","+")</f>
        <v>+</v>
      </c>
      <c r="I218" s="733" t="str">
        <f aca="false">TEXT([2]SpMin!$C235,"00000000")</f>
        <v>00000000</v>
      </c>
      <c r="J218" s="0" t="n">
        <v>0</v>
      </c>
      <c r="K218" s="737" t="str">
        <f aca="false">+CONCATENATE(B218,C218,D218,E218,F218,G218,H218,I218,J218)</f>
        <v>2030XXX2010PPF9999+000000000</v>
      </c>
    </row>
    <row r="219" customFormat="false" ht="14.25" hidden="false" customHeight="false" outlineLevel="0" collapsed="false">
      <c r="A219" s="732" t="n">
        <v>216</v>
      </c>
      <c r="B219" s="0" t="n">
        <v>2</v>
      </c>
      <c r="C219" s="0" t="s">
        <v>4853</v>
      </c>
      <c r="D219" s="0" t="str">
        <f aca="false">+$D$2</f>
        <v>XXX</v>
      </c>
      <c r="E219" s="0" t="n">
        <v>2010</v>
      </c>
      <c r="F219" s="198" t="s">
        <v>5516</v>
      </c>
      <c r="G219" s="739" t="s">
        <v>1691</v>
      </c>
      <c r="H219" s="0" t="str">
        <f aca="false">+IF(LEFT(I219,1)="-","","+")</f>
        <v>+</v>
      </c>
      <c r="I219" s="733" t="str">
        <f aca="false">TEXT([2]SpMin!$C236,"00000000")</f>
        <v>00000000</v>
      </c>
      <c r="J219" s="0" t="n">
        <v>0</v>
      </c>
      <c r="K219" s="737" t="str">
        <f aca="false">+CONCATENATE(B219,C219,D219,E219,F219,G219,H219,I219,J219)</f>
        <v>2030XXX2010PPF0100+000000000</v>
      </c>
    </row>
    <row r="220" customFormat="false" ht="14.25" hidden="false" customHeight="false" outlineLevel="0" collapsed="false">
      <c r="A220" s="732" t="n">
        <v>217</v>
      </c>
      <c r="B220" s="0" t="n">
        <v>2</v>
      </c>
      <c r="C220" s="0" t="s">
        <v>4853</v>
      </c>
      <c r="D220" s="0" t="str">
        <f aca="false">+$D$2</f>
        <v>XXX</v>
      </c>
      <c r="E220" s="0" t="n">
        <v>2010</v>
      </c>
      <c r="F220" s="198" t="s">
        <v>5516</v>
      </c>
      <c r="G220" s="739" t="s">
        <v>4847</v>
      </c>
      <c r="H220" s="0" t="str">
        <f aca="false">+IF(LEFT(I220,1)="-","","+")</f>
        <v>+</v>
      </c>
      <c r="I220" s="733" t="str">
        <f aca="false">TEXT([2]SpMin!$C237,"00000000")</f>
        <v>00000000</v>
      </c>
      <c r="J220" s="0" t="n">
        <v>0</v>
      </c>
      <c r="K220" s="737" t="str">
        <f aca="false">+CONCATENATE(B220,C220,D220,E220,F220,G220,H220,I220,J220)</f>
        <v>2030XXX2010PPF0200+000000000</v>
      </c>
    </row>
    <row r="221" customFormat="false" ht="14.25" hidden="false" customHeight="false" outlineLevel="0" collapsed="false">
      <c r="A221" s="732" t="n">
        <v>218</v>
      </c>
      <c r="B221" s="0" t="n">
        <v>2</v>
      </c>
      <c r="C221" s="0" t="s">
        <v>4853</v>
      </c>
      <c r="D221" s="0" t="str">
        <f aca="false">+$D$2</f>
        <v>XXX</v>
      </c>
      <c r="E221" s="0" t="n">
        <v>2010</v>
      </c>
      <c r="F221" s="198" t="s">
        <v>5516</v>
      </c>
      <c r="G221" s="739" t="s">
        <v>1694</v>
      </c>
      <c r="H221" s="0" t="str">
        <f aca="false">+IF(LEFT(I221,1)="-","","+")</f>
        <v>+</v>
      </c>
      <c r="I221" s="733" t="str">
        <f aca="false">TEXT([2]SpMin!$C238,"00000000")</f>
        <v>00000000</v>
      </c>
      <c r="J221" s="0" t="n">
        <v>0</v>
      </c>
      <c r="K221" s="737" t="str">
        <f aca="false">+CONCATENATE(B221,C221,D221,E221,F221,G221,H221,I221,J221)</f>
        <v>2030XXX2010PPF0202+000000000</v>
      </c>
    </row>
    <row r="222" customFormat="false" ht="14.25" hidden="false" customHeight="false" outlineLevel="0" collapsed="false">
      <c r="A222" s="732" t="n">
        <v>219</v>
      </c>
      <c r="B222" s="0" t="n">
        <v>2</v>
      </c>
      <c r="C222" s="0" t="s">
        <v>4853</v>
      </c>
      <c r="D222" s="0" t="str">
        <f aca="false">+$D$2</f>
        <v>XXX</v>
      </c>
      <c r="E222" s="0" t="n">
        <v>2010</v>
      </c>
      <c r="F222" s="198" t="s">
        <v>5516</v>
      </c>
      <c r="G222" s="739" t="s">
        <v>1697</v>
      </c>
      <c r="H222" s="0" t="str">
        <f aca="false">+IF(LEFT(I222,1)="-","","+")</f>
        <v>+</v>
      </c>
      <c r="I222" s="733" t="str">
        <f aca="false">TEXT([2]SpMin!$C239,"00000000")</f>
        <v>00000000</v>
      </c>
      <c r="J222" s="0" t="n">
        <v>0</v>
      </c>
      <c r="K222" s="737" t="str">
        <f aca="false">+CONCATENATE(B222,C222,D222,E222,F222,G222,H222,I222,J222)</f>
        <v>2030XXX2010PPF0204+000000000</v>
      </c>
    </row>
    <row r="223" customFormat="false" ht="15" hidden="false" customHeight="false" outlineLevel="0" collapsed="false">
      <c r="A223" s="732" t="n">
        <v>220</v>
      </c>
      <c r="B223" s="0" t="n">
        <v>2</v>
      </c>
      <c r="C223" s="0" t="s">
        <v>4853</v>
      </c>
      <c r="D223" s="0" t="str">
        <f aca="false">+$D$2</f>
        <v>XXX</v>
      </c>
      <c r="E223" s="0" t="n">
        <v>2010</v>
      </c>
      <c r="F223" s="198" t="s">
        <v>5516</v>
      </c>
      <c r="G223" s="739" t="s">
        <v>1700</v>
      </c>
      <c r="H223" s="0" t="str">
        <f aca="false">+IF(LEFT(I223,1)="-","","+")</f>
        <v>+</v>
      </c>
      <c r="I223" s="733" t="str">
        <f aca="false">TEXT([2]SpMin!$C240,"00000000")</f>
        <v>00000000</v>
      </c>
      <c r="J223" s="0" t="n">
        <v>0</v>
      </c>
      <c r="K223" s="738" t="str">
        <f aca="false">+CONCATENATE(B223,C223,D223,E223,F223,G223,H223,I223,J223)</f>
        <v>2030XXX2010PPF0300+000000000</v>
      </c>
    </row>
  </sheetData>
  <sheetProtection sheet="true" password="ea79"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pane xSplit="0" ySplit="4" topLeftCell="BM46" activePane="bottomLeft" state="frozen"/>
      <selection pane="topLeft" activeCell="C1" activeCellId="0" sqref="C1"/>
      <selection pane="bottomLeft" activeCell="G46" activeCellId="0" sqref="G46"/>
    </sheetView>
  </sheetViews>
  <sheetFormatPr defaultColWidth="9.13671875" defaultRowHeight="12.75" zeroHeight="false" outlineLevelRow="0" outlineLevelCol="0"/>
  <cols>
    <col collapsed="false" customWidth="true" hidden="false" outlineLevel="0" max="1" min="1" style="22" width="7.85"/>
    <col collapsed="false" customWidth="true" hidden="false" outlineLevel="0" max="2" min="2" style="23" width="58.85"/>
    <col collapsed="false" customWidth="true" hidden="false" outlineLevel="0" max="3" min="3" style="22" width="24.99"/>
    <col collapsed="false" customWidth="true" hidden="false" outlineLevel="0" max="4" min="4" style="22" width="23.7"/>
    <col collapsed="false" customWidth="true" hidden="false" outlineLevel="0" max="5" min="5" style="22" width="4.41"/>
    <col collapsed="false" customWidth="true" hidden="false" outlineLevel="0" max="6" min="6" style="22" width="7.85"/>
    <col collapsed="false" customWidth="true" hidden="false" outlineLevel="0" max="7" min="7" style="23" width="53.71"/>
    <col collapsed="false" customWidth="true" hidden="false" outlineLevel="0" max="8" min="8" style="22" width="24.85"/>
    <col collapsed="false" customWidth="true" hidden="false" outlineLevel="0" max="9" min="9" style="22" width="26.84"/>
    <col collapsed="false" customWidth="false" hidden="false" outlineLevel="0" max="257" min="10" style="22" width="9.14"/>
  </cols>
  <sheetData>
    <row r="1" customFormat="false" ht="23.25" hidden="false" customHeight="true" outlineLevel="0" collapsed="false">
      <c r="A1" s="24"/>
      <c r="B1" s="25" t="s">
        <v>83</v>
      </c>
      <c r="C1" s="26" t="n">
        <f aca="false">+Info!B2</f>
        <v>971</v>
      </c>
      <c r="G1" s="27" t="s">
        <v>4</v>
      </c>
      <c r="H1" s="28" t="str">
        <f aca="false">+Info!B3</f>
        <v>2010</v>
      </c>
    </row>
    <row r="2" customFormat="false" ht="36.75" hidden="false" customHeight="true" outlineLevel="0" collapsed="false">
      <c r="B2" s="25" t="s">
        <v>84</v>
      </c>
      <c r="C2" s="29" t="str">
        <f aca="false">+Info!C2</f>
        <v> IST. ORTOPEDICO G. PINI - MILANO</v>
      </c>
      <c r="D2" s="29"/>
      <c r="E2" s="29"/>
      <c r="F2" s="29"/>
      <c r="G2" s="30" t="s">
        <v>85</v>
      </c>
      <c r="H2" s="31"/>
    </row>
    <row r="3" customFormat="false" ht="12.75" hidden="false" customHeight="false" outlineLevel="0" collapsed="false">
      <c r="A3" s="32"/>
      <c r="B3" s="33" t="s">
        <v>86</v>
      </c>
      <c r="C3" s="34" t="n">
        <v>2009</v>
      </c>
      <c r="D3" s="35" t="n">
        <v>2010</v>
      </c>
      <c r="F3" s="32"/>
      <c r="G3" s="33" t="s">
        <v>87</v>
      </c>
      <c r="H3" s="34" t="n">
        <v>2009</v>
      </c>
      <c r="I3" s="35" t="n">
        <v>2010</v>
      </c>
    </row>
    <row r="4" customFormat="false" ht="91.5" hidden="false" customHeight="true" outlineLevel="0" collapsed="false">
      <c r="A4" s="36" t="s">
        <v>88</v>
      </c>
      <c r="B4" s="37"/>
      <c r="C4" s="38" t="str">
        <f aca="false">"Importi attività sanitaria - Bilancio al 31/12/"&amp;+H1-1</f>
        <v>Importi attività sanitaria - Bilancio al 31/12/2009</v>
      </c>
      <c r="D4" s="39" t="str">
        <f aca="false">"Importi attività sanitaria - Bilancio al 31/12/"&amp;+H1</f>
        <v>Importi attività sanitaria - Bilancio al 31/12/2010</v>
      </c>
      <c r="E4" s="40"/>
      <c r="F4" s="36" t="s">
        <v>88</v>
      </c>
      <c r="G4" s="41"/>
      <c r="H4" s="38" t="str">
        <f aca="false">"Importi attività sanitaria - Bilancio al 31/12/"&amp;+H1-1</f>
        <v>Importi attività sanitaria - Bilancio al 31/12/2009</v>
      </c>
      <c r="I4" s="39" t="str">
        <f aca="false">"Importi attività sanitaria - Bilancio al 31/12/"&amp;+H1</f>
        <v>Importi attività sanitaria - Bilancio al 31/12/2010</v>
      </c>
    </row>
    <row r="5" customFormat="false" ht="12.75" hidden="false" customHeight="false" outlineLevel="0" collapsed="false">
      <c r="B5" s="42" t="s">
        <v>89</v>
      </c>
      <c r="D5" s="43"/>
      <c r="G5" s="42" t="s">
        <v>90</v>
      </c>
    </row>
    <row r="6" customFormat="false" ht="30.75" hidden="false" customHeight="true" outlineLevel="0" collapsed="false">
      <c r="B6" s="44" t="s">
        <v>91</v>
      </c>
      <c r="D6" s="43"/>
      <c r="F6" s="22" t="s">
        <v>92</v>
      </c>
      <c r="G6" s="44" t="s">
        <v>93</v>
      </c>
      <c r="H6" s="45" t="n">
        <f aca="false">+ROUND(+SUMIF('NI-San'!$H$6:$M$629,F6,'NI-San'!$M$6:$M$629),0)</f>
        <v>55598</v>
      </c>
      <c r="I6" s="45" t="n">
        <f aca="false">+ROUND(+SUMIF('NI-San'!$H$6:$N$629,F6,'NI-San'!$N$6:$N$629),0)</f>
        <v>52701</v>
      </c>
    </row>
    <row r="7" customFormat="false" ht="12.75" hidden="false" customHeight="false" outlineLevel="0" collapsed="false">
      <c r="A7" s="22" t="s">
        <v>94</v>
      </c>
      <c r="B7" s="23" t="s">
        <v>95</v>
      </c>
      <c r="C7" s="45" t="n">
        <f aca="false">+ROUND(+SUMIF('NI-San'!$H$6:$M$629,A7,'NI-San'!$M$6:$M$629),0)</f>
        <v>0</v>
      </c>
      <c r="D7" s="45" t="n">
        <f aca="false">+ROUND(+SUMIF('NI-San'!$H$6:$N$629,A7,'NI-San'!$N$6:$N$629),0)</f>
        <v>0</v>
      </c>
      <c r="H7" s="46"/>
      <c r="I7" s="46"/>
    </row>
    <row r="8" customFormat="false" ht="29.25" hidden="false" customHeight="true" outlineLevel="0" collapsed="false">
      <c r="A8" s="22" t="s">
        <v>96</v>
      </c>
      <c r="B8" s="23" t="s">
        <v>97</v>
      </c>
      <c r="C8" s="45" t="n">
        <f aca="false">+ROUND(+SUMIF('NI-San'!$H$6:$M$629,A8,'NI-San'!$M$6:$M$629),0)</f>
        <v>0</v>
      </c>
      <c r="D8" s="45" t="n">
        <f aca="false">+ROUND(+SUMIF('NI-San'!$H$6:$N$629,A8,'NI-San'!$N$6:$N$629),0)</f>
        <v>0</v>
      </c>
      <c r="F8" s="22" t="s">
        <v>98</v>
      </c>
      <c r="G8" s="44" t="s">
        <v>99</v>
      </c>
      <c r="H8" s="45" t="n">
        <f aca="false">+ROUND(+SUMIF('NI-San'!$H$6:$M$629,F8,'NI-San'!$M$6:$M$629),0)</f>
        <v>1086</v>
      </c>
      <c r="I8" s="45" t="n">
        <f aca="false">+ROUND(+SUMIF('NI-San'!$H$6:$N$629,F8,'NI-San'!$N$6:$N$629),0)</f>
        <v>995</v>
      </c>
    </row>
    <row r="9" customFormat="false" ht="27.75" hidden="false" customHeight="true" outlineLevel="0" collapsed="false">
      <c r="A9" s="22" t="s">
        <v>100</v>
      </c>
      <c r="B9" s="23" t="s">
        <v>101</v>
      </c>
      <c r="C9" s="45" t="n">
        <f aca="false">+ROUND(+SUMIF('NI-San'!$H$6:$M$629,A9,'NI-San'!$M$6:$M$629),0)</f>
        <v>0</v>
      </c>
      <c r="D9" s="45" t="n">
        <f aca="false">+ROUND(+SUMIF('NI-San'!$H$6:$N$629,A9,'NI-San'!$N$6:$N$629),0)</f>
        <v>0</v>
      </c>
      <c r="H9" s="46"/>
      <c r="I9" s="46"/>
    </row>
    <row r="10" customFormat="false" ht="12.75" hidden="false" customHeight="false" outlineLevel="0" collapsed="false">
      <c r="A10" s="22" t="s">
        <v>102</v>
      </c>
      <c r="B10" s="23" t="s">
        <v>103</v>
      </c>
      <c r="C10" s="45" t="n">
        <f aca="false">+ROUND(+SUMIF('NI-San'!$H$6:$M$629,A10,'NI-San'!$M$6:$M$629),0)</f>
        <v>0</v>
      </c>
      <c r="D10" s="45" t="n">
        <f aca="false">+ROUND(+SUMIF('NI-San'!$H$6:$N$629,A10,'NI-San'!$N$6:$N$629),0)</f>
        <v>0</v>
      </c>
      <c r="F10" s="22" t="s">
        <v>104</v>
      </c>
      <c r="G10" s="44" t="s">
        <v>105</v>
      </c>
      <c r="H10" s="45" t="n">
        <f aca="false">+ROUND(+SUMIF('NI-San'!$H$6:$M$629,F10,'NI-San'!$M$6:$M$629),0)</f>
        <v>4898</v>
      </c>
      <c r="I10" s="45" t="n">
        <f aca="false">+ROUND(+SUMIF('NI-San'!$H$6:$N$629,F10,'NI-San'!$N$6:$N$629),0)</f>
        <v>4898</v>
      </c>
    </row>
    <row r="11" customFormat="false" ht="13.5" hidden="false" customHeight="false" outlineLevel="0" collapsed="false">
      <c r="A11" s="22" t="s">
        <v>106</v>
      </c>
      <c r="B11" s="23" t="s">
        <v>107</v>
      </c>
      <c r="C11" s="45" t="n">
        <f aca="false">+ROUND(+SUMIF('NI-San'!$H$6:$M$629,A11,'NI-San'!$M$6:$M$629),0)</f>
        <v>893</v>
      </c>
      <c r="D11" s="45" t="n">
        <f aca="false">+ROUND(+SUMIF('NI-San'!$H$6:$N$629,A11,'NI-San'!$N$6:$N$629),0)</f>
        <v>654</v>
      </c>
    </row>
    <row r="12" customFormat="false" ht="13.5" hidden="false" customHeight="false" outlineLevel="0" collapsed="false">
      <c r="B12" s="47" t="s">
        <v>108</v>
      </c>
      <c r="C12" s="48" t="n">
        <f aca="false">SUM(C7:C11)</f>
        <v>893</v>
      </c>
      <c r="D12" s="48" t="n">
        <f aca="false">SUM(D7:D11)</f>
        <v>654</v>
      </c>
      <c r="F12" s="22" t="s">
        <v>109</v>
      </c>
      <c r="G12" s="44" t="s">
        <v>110</v>
      </c>
      <c r="H12" s="45" t="n">
        <f aca="false">+ROUND(+SUMIF('NI-San'!$H$6:$M$629,F12,'NI-San'!$M$6:$M$629),0)</f>
        <v>0</v>
      </c>
      <c r="I12" s="45" t="n">
        <f aca="false">+ROUND(+SUMIF('NI-San'!$H$6:$N$629,F12,'NI-San'!$N$6:$N$629),0)</f>
        <v>0</v>
      </c>
    </row>
    <row r="13" customFormat="false" ht="12.75" hidden="false" customHeight="false" outlineLevel="0" collapsed="false">
      <c r="B13" s="44" t="s">
        <v>111</v>
      </c>
      <c r="C13" s="49"/>
      <c r="D13" s="49"/>
    </row>
    <row r="14" customFormat="false" ht="12.75" hidden="false" customHeight="false" outlineLevel="0" collapsed="false">
      <c r="A14" s="22" t="s">
        <v>112</v>
      </c>
      <c r="B14" s="23" t="s">
        <v>113</v>
      </c>
      <c r="C14" s="45" t="n">
        <f aca="false">+ROUND(+SUMIF('NI-San'!$H$6:$M$629,A14,'NI-San'!$M$6:$M$629),0)</f>
        <v>6</v>
      </c>
      <c r="D14" s="45" t="n">
        <f aca="false">+ROUND(+SUMIF('NI-San'!$H$6:$N$629,A14,'NI-San'!$N$6:$N$629),0)</f>
        <v>6</v>
      </c>
      <c r="G14" s="44" t="s">
        <v>114</v>
      </c>
      <c r="H14" s="46"/>
      <c r="I14" s="46"/>
    </row>
    <row r="15" customFormat="false" ht="12.75" hidden="false" customHeight="false" outlineLevel="0" collapsed="false">
      <c r="B15" s="23" t="s">
        <v>115</v>
      </c>
      <c r="C15" s="45" t="n">
        <f aca="false">+C16+C17</f>
        <v>51125</v>
      </c>
      <c r="D15" s="45" t="n">
        <f aca="false">+D16+D17</f>
        <v>49331</v>
      </c>
      <c r="F15" s="22" t="s">
        <v>116</v>
      </c>
      <c r="G15" s="23" t="s">
        <v>117</v>
      </c>
      <c r="H15" s="45" t="n">
        <f aca="false">+ROUND(+SUMIF('NI-San'!$H$6:$M$629,F15,'NI-San'!$M$6:$M$629),0)</f>
        <v>12333</v>
      </c>
      <c r="I15" s="45" t="n">
        <f aca="false">+ROUND(+SUMIF('NI-San'!$H$6:$N$629,F15,'NI-San'!$N$6:$N$629),0)</f>
        <v>11938</v>
      </c>
    </row>
    <row r="16" customFormat="false" ht="12.75" hidden="false" customHeight="false" outlineLevel="0" collapsed="false">
      <c r="A16" s="22" t="s">
        <v>118</v>
      </c>
      <c r="B16" s="23" t="s">
        <v>119</v>
      </c>
      <c r="C16" s="45" t="n">
        <f aca="false">+ROUND(+SUMIF('NI-San'!$H$6:$M$629,A16,'NI-San'!$M$6:$M$629),0)</f>
        <v>142</v>
      </c>
      <c r="D16" s="45" t="n">
        <f aca="false">+ROUND(+SUMIF('NI-San'!$H$6:$N$629,A16,'NI-San'!$N$6:$N$629),0)</f>
        <v>120</v>
      </c>
      <c r="F16" s="22" t="s">
        <v>120</v>
      </c>
      <c r="G16" s="23" t="s">
        <v>121</v>
      </c>
      <c r="H16" s="45" t="n">
        <f aca="false">+ROUND(+SUMIF('NI-San'!$H$6:$M$629,F16,'NI-San'!$M$6:$M$629),0)</f>
        <v>0</v>
      </c>
      <c r="I16" s="45" t="n">
        <f aca="false">+ROUND(+SUMIF('NI-San'!$H$6:$N$629,F16,'NI-San'!$N$6:$N$629),0)</f>
        <v>0</v>
      </c>
    </row>
    <row r="17" customFormat="false" ht="12.75" hidden="false" customHeight="false" outlineLevel="0" collapsed="false">
      <c r="A17" s="22" t="s">
        <v>122</v>
      </c>
      <c r="B17" s="23" t="s">
        <v>123</v>
      </c>
      <c r="C17" s="45" t="n">
        <f aca="false">+ROUND(+SUMIF('NI-San'!$H$6:$M$629,A17,'NI-San'!$M$6:$M$629),0)</f>
        <v>50983</v>
      </c>
      <c r="D17" s="45" t="n">
        <f aca="false">+ROUND(+SUMIF('NI-San'!$H$6:$N$629,A17,'NI-San'!$N$6:$N$629),0)</f>
        <v>49211</v>
      </c>
      <c r="G17" s="50" t="s">
        <v>124</v>
      </c>
      <c r="H17" s="51" t="n">
        <f aca="false">+H16+H15</f>
        <v>12333</v>
      </c>
      <c r="I17" s="51" t="n">
        <f aca="false">+I16+I15</f>
        <v>11938</v>
      </c>
    </row>
    <row r="18" customFormat="false" ht="12.75" hidden="false" customHeight="false" outlineLevel="0" collapsed="false">
      <c r="A18" s="22" t="s">
        <v>125</v>
      </c>
      <c r="B18" s="23" t="s">
        <v>126</v>
      </c>
      <c r="C18" s="45" t="n">
        <f aca="false">+ROUND(+SUMIF('NI-San'!$H$6:$M$629,A18,'NI-San'!$M$6:$M$629),0)</f>
        <v>1706</v>
      </c>
      <c r="D18" s="45" t="n">
        <f aca="false">+ROUND(+SUMIF('NI-San'!$H$6:$N$629,A18,'NI-San'!$N$6:$N$629),0)</f>
        <v>1847</v>
      </c>
    </row>
    <row r="19" customFormat="false" ht="12.75" hidden="false" customHeight="false" outlineLevel="0" collapsed="false">
      <c r="A19" s="22" t="s">
        <v>127</v>
      </c>
      <c r="B19" s="23" t="s">
        <v>128</v>
      </c>
      <c r="C19" s="45" t="n">
        <f aca="false">+ROUND(+SUMIF('NI-San'!$H$6:$M$629,A19,'NI-San'!$M$6:$M$629),0)</f>
        <v>9255</v>
      </c>
      <c r="D19" s="45" t="n">
        <f aca="false">+ROUND(+SUMIF('NI-San'!$H$6:$N$629,A19,'NI-San'!$N$6:$N$629),0)</f>
        <v>7353</v>
      </c>
    </row>
    <row r="20" customFormat="false" ht="12.75" hidden="false" customHeight="false" outlineLevel="0" collapsed="false">
      <c r="A20" s="22" t="s">
        <v>129</v>
      </c>
      <c r="B20" s="23" t="s">
        <v>130</v>
      </c>
      <c r="C20" s="45" t="n">
        <f aca="false">+ROUND(+SUMIF('NI-San'!$H$6:$M$629,A20,'NI-San'!$M$6:$M$629),0)</f>
        <v>1634</v>
      </c>
      <c r="D20" s="45" t="n">
        <f aca="false">+ROUND(+SUMIF('NI-San'!$H$6:$N$629,A20,'NI-San'!$N$6:$N$629),0)</f>
        <v>1383</v>
      </c>
    </row>
    <row r="21" customFormat="false" ht="12.75" hidden="false" customHeight="false" outlineLevel="0" collapsed="false">
      <c r="A21" s="22" t="s">
        <v>131</v>
      </c>
      <c r="B21" s="23" t="s">
        <v>132</v>
      </c>
      <c r="C21" s="45" t="n">
        <f aca="false">+ROUND(+SUMIF('NI-San'!$H$6:$M$629,A21,'NI-San'!$M$6:$M$629),0)</f>
        <v>34</v>
      </c>
      <c r="D21" s="45" t="n">
        <f aca="false">+ROUND(+SUMIF('NI-San'!$H$6:$N$629,A21,'NI-San'!$N$6:$N$629),0)</f>
        <v>21</v>
      </c>
      <c r="H21" s="46"/>
      <c r="I21" s="46"/>
    </row>
    <row r="22" customFormat="false" ht="13.5" hidden="false" customHeight="false" outlineLevel="0" collapsed="false">
      <c r="A22" s="22" t="s">
        <v>133</v>
      </c>
      <c r="B22" s="23" t="s">
        <v>134</v>
      </c>
      <c r="C22" s="45" t="n">
        <f aca="false">+ROUND(+SUMIF('NI-San'!$H$6:$M$629,A22,'NI-San'!$M$6:$M$629),0)</f>
        <v>1225</v>
      </c>
      <c r="D22" s="45" t="n">
        <f aca="false">+ROUND(+SUMIF('NI-San'!$H$6:$N$629,A22,'NI-San'!$N$6:$N$629),0)</f>
        <v>1848</v>
      </c>
      <c r="F22" s="22" t="s">
        <v>135</v>
      </c>
      <c r="G22" s="42" t="s">
        <v>136</v>
      </c>
      <c r="H22" s="52" t="n">
        <f aca="false">+ROUND(+SUMIF('NI-San'!$H$6:$M$629,F22,'NI-San'!$M$6:$M$629),0)</f>
        <v>0</v>
      </c>
      <c r="I22" s="52" t="n">
        <f aca="false">+ROUND(+SUMIF('NI-San'!$H$6:$N$629,F22,'NI-San'!$N$6:$N$629),0)</f>
        <v>0</v>
      </c>
    </row>
    <row r="23" customFormat="false" ht="14.25" hidden="false" customHeight="false" outlineLevel="0" collapsed="false">
      <c r="A23" s="22" t="s">
        <v>137</v>
      </c>
      <c r="B23" s="23" t="s">
        <v>138</v>
      </c>
      <c r="C23" s="45" t="n">
        <f aca="false">+ROUND(+SUMIF('NI-San'!$H$6:$M$629,A23,'NI-San'!$M$6:$M$629),0)</f>
        <v>13246</v>
      </c>
      <c r="D23" s="45" t="n">
        <f aca="false">+ROUND(+SUMIF('NI-San'!$H$6:$N$629,A23,'NI-San'!$N$6:$N$629),0)</f>
        <v>13416</v>
      </c>
      <c r="G23" s="42" t="s">
        <v>139</v>
      </c>
      <c r="H23" s="53" t="n">
        <f aca="false">+H6+H8+H10+H12+H17+H22</f>
        <v>73915</v>
      </c>
      <c r="I23" s="53" t="n">
        <f aca="false">+I6+I8+I10+I12+I17+I22</f>
        <v>70532</v>
      </c>
    </row>
    <row r="24" customFormat="false" ht="14.25" hidden="false" customHeight="false" outlineLevel="0" collapsed="false">
      <c r="B24" s="47" t="s">
        <v>140</v>
      </c>
      <c r="C24" s="48" t="n">
        <f aca="false">+C14+SUM(C16:C23)</f>
        <v>78231</v>
      </c>
      <c r="D24" s="48" t="n">
        <f aca="false">+D14+SUM(D16:D23)</f>
        <v>75205</v>
      </c>
      <c r="H24" s="46"/>
      <c r="I24" s="46"/>
    </row>
    <row r="25" customFormat="false" ht="12.75" hidden="false" customHeight="false" outlineLevel="0" collapsed="false">
      <c r="B25" s="44" t="s">
        <v>141</v>
      </c>
      <c r="C25" s="49"/>
      <c r="D25" s="49"/>
      <c r="G25" s="42" t="s">
        <v>142</v>
      </c>
      <c r="H25" s="46"/>
      <c r="I25" s="46"/>
    </row>
    <row r="26" customFormat="false" ht="12.75" hidden="false" customHeight="false" outlineLevel="0" collapsed="false">
      <c r="A26" s="22" t="s">
        <v>143</v>
      </c>
      <c r="B26" s="23" t="s">
        <v>144</v>
      </c>
      <c r="C26" s="45" t="n">
        <f aca="false">+ROUND(+SUMIF('NI-San'!$H$6:$M$629,A26,'NI-San'!$M$6:$M$629),0)</f>
        <v>5455</v>
      </c>
      <c r="D26" s="45" t="n">
        <f aca="false">+ROUND(+SUMIF('NI-San'!$H$6:$N$629,A26,'NI-San'!$N$6:$N$629),0)</f>
        <v>5455</v>
      </c>
      <c r="F26" s="22" t="s">
        <v>145</v>
      </c>
      <c r="G26" s="23" t="s">
        <v>146</v>
      </c>
      <c r="H26" s="45" t="n">
        <f aca="false">+ROUND(+SUMIF('NI-San'!$H$6:$M$629,F26,'NI-San'!$M$6:$M$629),0)</f>
        <v>0</v>
      </c>
      <c r="I26" s="45" t="n">
        <f aca="false">+ROUND(+SUMIF('NI-San'!$H$6:$N$629,F26,'NI-San'!$N$6:$N$629),0)</f>
        <v>0</v>
      </c>
    </row>
    <row r="27" customFormat="false" ht="13.5" hidden="false" customHeight="false" outlineLevel="0" collapsed="false">
      <c r="A27" s="22" t="s">
        <v>147</v>
      </c>
      <c r="B27" s="23" t="s">
        <v>148</v>
      </c>
      <c r="C27" s="45" t="n">
        <f aca="false">+ROUND(+SUMIF('NI-San'!$H$6:$M$629,A27,'NI-San'!$M$6:$M$629),0)</f>
        <v>10</v>
      </c>
      <c r="D27" s="45" t="n">
        <f aca="false">+ROUND(+SUMIF('NI-San'!$H$6:$N$629,A27,'NI-San'!$N$6:$N$629),0)</f>
        <v>10</v>
      </c>
      <c r="F27" s="22" t="s">
        <v>149</v>
      </c>
      <c r="G27" s="23" t="s">
        <v>150</v>
      </c>
      <c r="H27" s="45" t="n">
        <f aca="false">+ROUND(+SUMIF('NI-San'!$H$6:$M$629,F27,'NI-San'!$M$6:$M$629),0)</f>
        <v>0</v>
      </c>
      <c r="I27" s="45" t="n">
        <f aca="false">+ROUND(+SUMIF('NI-San'!$H$6:$N$629,F27,'NI-San'!$N$6:$N$629),0)</f>
        <v>570</v>
      </c>
    </row>
    <row r="28" customFormat="false" ht="13.5" hidden="false" customHeight="false" outlineLevel="0" collapsed="false">
      <c r="B28" s="47" t="s">
        <v>151</v>
      </c>
      <c r="C28" s="48" t="n">
        <f aca="false">SUM(C26:C27)</f>
        <v>5465</v>
      </c>
      <c r="D28" s="48" t="n">
        <f aca="false">SUM(D26:D27)</f>
        <v>5465</v>
      </c>
      <c r="F28" s="22" t="s">
        <v>152</v>
      </c>
      <c r="G28" s="23" t="s">
        <v>153</v>
      </c>
      <c r="H28" s="45" t="n">
        <f aca="false">+ROUND(+SUMIF('NI-San'!$H$6:$M$629,F28,'NI-San'!$M$6:$M$629),0)</f>
        <v>4252</v>
      </c>
      <c r="I28" s="45" t="n">
        <f aca="false">+ROUND(+SUMIF('NI-San'!$H$6:$N$629,F28,'NI-San'!$N$6:$N$629),0)</f>
        <v>5308</v>
      </c>
    </row>
    <row r="29" customFormat="false" ht="14.25" hidden="false" customHeight="false" outlineLevel="0" collapsed="false">
      <c r="C29" s="49"/>
      <c r="D29" s="49"/>
      <c r="G29" s="42" t="s">
        <v>154</v>
      </c>
      <c r="H29" s="53" t="n">
        <f aca="false">SUM(H26:H28)</f>
        <v>4252</v>
      </c>
      <c r="I29" s="53" t="n">
        <f aca="false">SUM(I26:I28)</f>
        <v>5878</v>
      </c>
    </row>
    <row r="30" customFormat="false" ht="14.25" hidden="false" customHeight="false" outlineLevel="0" collapsed="false">
      <c r="B30" s="42" t="s">
        <v>155</v>
      </c>
      <c r="C30" s="53" t="n">
        <f aca="false">+C12+C24+C28</f>
        <v>84589</v>
      </c>
      <c r="D30" s="53" t="n">
        <f aca="false">+D12+D24+D28</f>
        <v>81324</v>
      </c>
      <c r="H30" s="46"/>
      <c r="I30" s="46"/>
    </row>
    <row r="31" customFormat="false" ht="14.25" hidden="false" customHeight="false" outlineLevel="0" collapsed="false">
      <c r="B31" s="42" t="s">
        <v>156</v>
      </c>
      <c r="C31" s="49"/>
      <c r="D31" s="49"/>
      <c r="F31" s="22" t="s">
        <v>157</v>
      </c>
      <c r="G31" s="42" t="s">
        <v>158</v>
      </c>
      <c r="H31" s="54" t="n">
        <f aca="false">+ROUND(+SUMIF('NI-San'!$H$6:$M$629,F31,'NI-San'!$M$6:$M$629),0)</f>
        <v>0</v>
      </c>
      <c r="I31" s="54" t="n">
        <f aca="false">+ROUND(+SUMIF('NI-San'!$H$6:$N$629,F31,'NI-San'!$N$6:$N$629),0)</f>
        <v>0</v>
      </c>
    </row>
    <row r="32" customFormat="false" ht="13.5" hidden="false" customHeight="false" outlineLevel="0" collapsed="false">
      <c r="B32" s="44" t="s">
        <v>159</v>
      </c>
      <c r="C32" s="49"/>
      <c r="D32" s="49"/>
      <c r="H32" s="46"/>
      <c r="I32" s="46"/>
    </row>
    <row r="33" customFormat="false" ht="12.75" hidden="false" customHeight="false" outlineLevel="0" collapsed="false">
      <c r="A33" s="22" t="s">
        <v>160</v>
      </c>
      <c r="B33" s="23" t="s">
        <v>161</v>
      </c>
      <c r="C33" s="45" t="n">
        <f aca="false">+ROUND(+SUMIF('NI-San'!$H$6:$M$629,A33,'NI-San'!$M$6:$M$629),0)</f>
        <v>1423</v>
      </c>
      <c r="D33" s="45" t="n">
        <f aca="false">+ROUND(+SUMIF('NI-San'!$H$6:$N$629,A33,'NI-San'!$N$6:$N$629),0)</f>
        <v>1555</v>
      </c>
      <c r="G33" s="42" t="s">
        <v>162</v>
      </c>
      <c r="H33" s="46"/>
      <c r="I33" s="46"/>
    </row>
    <row r="34" customFormat="false" ht="12.75" hidden="false" customHeight="false" outlineLevel="0" collapsed="false">
      <c r="A34" s="22" t="s">
        <v>163</v>
      </c>
      <c r="B34" s="23" t="s">
        <v>164</v>
      </c>
      <c r="C34" s="45" t="n">
        <f aca="false">+ROUND(+SUMIF('NI-San'!$H$6:$M$629,A34,'NI-San'!$M$6:$M$629),0)</f>
        <v>475</v>
      </c>
      <c r="D34" s="45" t="n">
        <f aca="false">+ROUND(+SUMIF('NI-San'!$H$6:$N$629,A34,'NI-San'!$N$6:$N$629),0)</f>
        <v>475</v>
      </c>
      <c r="F34" s="22" t="s">
        <v>165</v>
      </c>
      <c r="G34" s="23" t="s">
        <v>166</v>
      </c>
      <c r="H34" s="45" t="n">
        <f aca="false">+ROUND(+SUMIF('NI-San'!$H$6:$M$629,F34,'NI-San'!$M$6:$M$629),0)</f>
        <v>0</v>
      </c>
      <c r="I34" s="45" t="n">
        <f aca="false">+ROUND(+SUMIF('NI-San'!$H$6:$N$629,F34,'NI-San'!$N$6:$N$629),0)</f>
        <v>0</v>
      </c>
    </row>
    <row r="35" customFormat="false" ht="13.5" hidden="false" customHeight="false" outlineLevel="0" collapsed="false">
      <c r="A35" s="22" t="s">
        <v>167</v>
      </c>
      <c r="B35" s="23" t="s">
        <v>168</v>
      </c>
      <c r="C35" s="45" t="n">
        <f aca="false">+ROUND(+SUMIF('NI-San'!$H$6:$M$629,A35,'NI-San'!$M$6:$M$629),0)</f>
        <v>0</v>
      </c>
      <c r="D35" s="45" t="n">
        <f aca="false">+ROUND(+SUMIF('NI-San'!$H$6:$N$629,A35,'NI-San'!$N$6:$N$629),0)</f>
        <v>0</v>
      </c>
      <c r="F35" s="22" t="s">
        <v>169</v>
      </c>
      <c r="G35" s="23" t="s">
        <v>170</v>
      </c>
      <c r="H35" s="45" t="n">
        <f aca="false">+ROUND(+SUMIF('NI-San'!$H$6:$M$629,F35,'NI-San'!$M$6:$M$629),0)</f>
        <v>29947</v>
      </c>
      <c r="I35" s="45" t="n">
        <f aca="false">+ROUND(+SUMIF('NI-San'!$H$6:$N$629,F35,'NI-San'!$N$6:$N$629),0)</f>
        <v>32442</v>
      </c>
    </row>
    <row r="36" customFormat="false" ht="13.5" hidden="false" customHeight="false" outlineLevel="0" collapsed="false">
      <c r="B36" s="47" t="s">
        <v>171</v>
      </c>
      <c r="C36" s="48" t="n">
        <f aca="false">SUM(C33:C35)</f>
        <v>1898</v>
      </c>
      <c r="D36" s="48" t="n">
        <f aca="false">SUM(D33:D35)</f>
        <v>2030</v>
      </c>
      <c r="F36" s="22" t="s">
        <v>172</v>
      </c>
      <c r="G36" s="23" t="s">
        <v>173</v>
      </c>
      <c r="H36" s="45" t="n">
        <f aca="false">+ROUND(+SUMIF('NI-San'!$H$6:$M$629,F36,'NI-San'!$M$6:$M$629),0)</f>
        <v>23</v>
      </c>
      <c r="I36" s="45" t="n">
        <f aca="false">+ROUND(+SUMIF('NI-San'!$H$6:$N$629,F36,'NI-San'!$N$6:$N$629),0)</f>
        <v>0</v>
      </c>
    </row>
    <row r="37" customFormat="false" ht="12.75" hidden="false" customHeight="false" outlineLevel="0" collapsed="false">
      <c r="B37" s="44" t="s">
        <v>174</v>
      </c>
      <c r="C37" s="49"/>
      <c r="D37" s="49"/>
      <c r="F37" s="22" t="s">
        <v>175</v>
      </c>
      <c r="G37" s="23" t="s">
        <v>176</v>
      </c>
      <c r="H37" s="45" t="n">
        <f aca="false">+ROUND(+SUMIF('NI-San'!$H$6:$M$629,F37,'NI-San'!$M$6:$M$629),0)</f>
        <v>377</v>
      </c>
      <c r="I37" s="45" t="n">
        <f aca="false">+ROUND(+SUMIF('NI-San'!$H$6:$N$629,F37,'NI-San'!$N$6:$N$629),0)</f>
        <v>1584</v>
      </c>
    </row>
    <row r="38" customFormat="false" ht="12.75" hidden="false" customHeight="false" outlineLevel="0" collapsed="false">
      <c r="A38" s="22" t="s">
        <v>177</v>
      </c>
      <c r="B38" s="23" t="s">
        <v>178</v>
      </c>
      <c r="C38" s="45" t="n">
        <f aca="false">+ROUND(+SUMIF('NI-San'!$H$6:$M$629,A38,'NI-San'!$M$6:$M$629),0)</f>
        <v>11502</v>
      </c>
      <c r="D38" s="45" t="n">
        <f aca="false">+ROUND(+SUMIF('NI-San'!$H$6:$N$629,A38,'NI-San'!$N$6:$N$629),0)</f>
        <v>11641</v>
      </c>
      <c r="F38" s="22" t="s">
        <v>179</v>
      </c>
      <c r="G38" s="23" t="s">
        <v>180</v>
      </c>
      <c r="H38" s="45" t="n">
        <f aca="false">+ROUND(+SUMIF('NI-San'!$H$6:$M$629,F38,'NI-San'!$M$6:$M$629),0)</f>
        <v>0</v>
      </c>
      <c r="I38" s="45" t="n">
        <f aca="false">+ROUND(+SUMIF('NI-San'!$H$6:$N$629,F38,'NI-San'!$N$6:$N$629),0)</f>
        <v>0</v>
      </c>
    </row>
    <row r="39" customFormat="false" ht="12.75" hidden="false" customHeight="false" outlineLevel="0" collapsed="false">
      <c r="A39" s="22" t="s">
        <v>181</v>
      </c>
      <c r="B39" s="23" t="s">
        <v>182</v>
      </c>
      <c r="C39" s="45" t="n">
        <f aca="false">+ROUND(+SUMIF('NI-San'!$H$6:$M$629,A39,'NI-San'!$M$6:$M$629),0)</f>
        <v>0</v>
      </c>
      <c r="D39" s="45" t="n">
        <f aca="false">+ROUND(+SUMIF('NI-San'!$H$6:$N$629,A39,'NI-San'!$N$6:$N$629),0)</f>
        <v>0</v>
      </c>
      <c r="F39" s="22" t="s">
        <v>183</v>
      </c>
      <c r="G39" s="23" t="s">
        <v>184</v>
      </c>
      <c r="H39" s="45" t="n">
        <f aca="false">+ROUND(+SUMIF('NI-San'!$H$6:$M$629,F39,'NI-San'!$M$6:$M$629),0)</f>
        <v>15008</v>
      </c>
      <c r="I39" s="45" t="n">
        <f aca="false">+ROUND(+SUMIF('NI-San'!$H$6:$N$629,F39,'NI-San'!$N$6:$N$629),0)</f>
        <v>19550</v>
      </c>
    </row>
    <row r="40" customFormat="false" ht="12.75" hidden="false" customHeight="false" outlineLevel="0" collapsed="false">
      <c r="A40" s="22" t="s">
        <v>185</v>
      </c>
      <c r="B40" s="23" t="s">
        <v>186</v>
      </c>
      <c r="C40" s="45" t="n">
        <f aca="false">+ROUND(+SUMIF('NI-San'!$H$6:$M$629,A40,'NI-San'!$M$6:$M$629),0)</f>
        <v>29155</v>
      </c>
      <c r="D40" s="45" t="n">
        <f aca="false">+ROUND(+SUMIF('NI-San'!$H$6:$N$629,A40,'NI-San'!$N$6:$N$629),0)</f>
        <v>32852</v>
      </c>
      <c r="F40" s="22" t="s">
        <v>187</v>
      </c>
      <c r="G40" s="23" t="s">
        <v>188</v>
      </c>
      <c r="H40" s="45" t="n">
        <f aca="false">+ROUND(+SUMIF('NI-San'!$H$6:$M$629,F40,'NI-San'!$M$6:$M$629),0)</f>
        <v>0</v>
      </c>
      <c r="I40" s="45" t="n">
        <f aca="false">+ROUND(+SUMIF('NI-San'!$H$6:$N$629,F40,'NI-San'!$N$6:$N$629),0)</f>
        <v>0</v>
      </c>
    </row>
    <row r="41" customFormat="false" ht="12.75" hidden="false" customHeight="false" outlineLevel="0" collapsed="false">
      <c r="A41" s="22" t="s">
        <v>189</v>
      </c>
      <c r="B41" s="23" t="s">
        <v>190</v>
      </c>
      <c r="C41" s="45" t="n">
        <f aca="false">+ROUND(+SUMIF('NI-San'!$H$6:$M$629,A41,'NI-San'!$M$6:$M$629),0)</f>
        <v>0</v>
      </c>
      <c r="D41" s="45" t="n">
        <f aca="false">+ROUND(+SUMIF('NI-San'!$H$6:$N$629,A41,'NI-San'!$N$6:$N$629),0)</f>
        <v>0</v>
      </c>
      <c r="F41" s="22" t="s">
        <v>191</v>
      </c>
      <c r="G41" s="23" t="s">
        <v>192</v>
      </c>
      <c r="H41" s="45" t="n">
        <f aca="false">+ROUND(+SUMIF('NI-San'!$H$6:$M$629,F41,'NI-San'!$M$6:$M$629),0)</f>
        <v>1809</v>
      </c>
      <c r="I41" s="45" t="n">
        <f aca="false">+ROUND(+SUMIF('NI-San'!$H$6:$N$629,F41,'NI-San'!$N$6:$N$629),0)</f>
        <v>1890</v>
      </c>
    </row>
    <row r="42" customFormat="false" ht="12.75" hidden="false" customHeight="false" outlineLevel="0" collapsed="false">
      <c r="A42" s="22" t="s">
        <v>193</v>
      </c>
      <c r="B42" s="23" t="s">
        <v>194</v>
      </c>
      <c r="C42" s="45" t="n">
        <f aca="false">+ROUND(+SUMIF('NI-San'!$H$6:$M$629,A42,'NI-San'!$M$6:$M$629),0)</f>
        <v>33</v>
      </c>
      <c r="D42" s="45" t="n">
        <f aca="false">+ROUND(+SUMIF('NI-San'!$H$6:$N$629,A42,'NI-San'!$N$6:$N$629),0)</f>
        <v>2</v>
      </c>
      <c r="F42" s="22" t="s">
        <v>195</v>
      </c>
      <c r="G42" s="23" t="s">
        <v>196</v>
      </c>
      <c r="H42" s="45" t="n">
        <f aca="false">+ROUND(+SUMIF('NI-San'!$H$6:$M$629,F42,'NI-San'!$M$6:$M$629),0)</f>
        <v>603</v>
      </c>
      <c r="I42" s="45" t="n">
        <f aca="false">+ROUND(+SUMIF('NI-San'!$H$6:$N$629,F42,'NI-San'!$N$6:$N$629),0)</f>
        <v>629</v>
      </c>
    </row>
    <row r="43" customFormat="false" ht="13.5" hidden="false" customHeight="false" outlineLevel="0" collapsed="false">
      <c r="A43" s="22" t="s">
        <v>197</v>
      </c>
      <c r="B43" s="23" t="s">
        <v>198</v>
      </c>
      <c r="C43" s="45" t="n">
        <f aca="false">+ROUND(+SUMIF('NI-San'!$H$6:$M$629,A43,'NI-San'!$M$6:$M$629),0)</f>
        <v>2547</v>
      </c>
      <c r="D43" s="45" t="n">
        <f aca="false">+ROUND(+SUMIF('NI-San'!$H$6:$N$629,A43,'NI-San'!$N$6:$N$629),0)</f>
        <v>3074</v>
      </c>
      <c r="F43" s="22" t="s">
        <v>199</v>
      </c>
      <c r="G43" s="23" t="s">
        <v>200</v>
      </c>
      <c r="H43" s="45" t="n">
        <f aca="false">+ROUND(+SUMIF('NI-San'!$H$6:$M$629,F43,'NI-San'!$M$6:$M$629),0)</f>
        <v>6310</v>
      </c>
      <c r="I43" s="45" t="n">
        <f aca="false">+ROUND(+SUMIF('NI-San'!$H$6:$N$629,F43,'NI-San'!$N$6:$N$629),0)</f>
        <v>6311</v>
      </c>
    </row>
    <row r="44" customFormat="false" ht="14.25" hidden="false" customHeight="false" outlineLevel="0" collapsed="false">
      <c r="B44" s="47" t="s">
        <v>201</v>
      </c>
      <c r="C44" s="48" t="n">
        <f aca="false">SUM(C38:C43)</f>
        <v>43237</v>
      </c>
      <c r="D44" s="48" t="n">
        <f aca="false">SUM(D38:D43)</f>
        <v>47569</v>
      </c>
      <c r="G44" s="42" t="s">
        <v>202</v>
      </c>
      <c r="H44" s="53" t="n">
        <f aca="false">SUM(H34:H43)</f>
        <v>54077</v>
      </c>
      <c r="I44" s="53" t="n">
        <f aca="false">SUM(I34:I43)</f>
        <v>62406</v>
      </c>
    </row>
    <row r="45" customFormat="false" ht="13.5" hidden="false" customHeight="false" outlineLevel="0" collapsed="false">
      <c r="B45" s="44" t="s">
        <v>203</v>
      </c>
      <c r="C45" s="49"/>
      <c r="D45" s="49"/>
      <c r="H45" s="46"/>
      <c r="I45" s="46"/>
    </row>
    <row r="46" customFormat="false" ht="14.25" hidden="false" customHeight="false" outlineLevel="0" collapsed="false">
      <c r="A46" s="22" t="s">
        <v>204</v>
      </c>
      <c r="B46" s="23" t="s">
        <v>205</v>
      </c>
      <c r="C46" s="45" t="n">
        <f aca="false">+ROUND(+SUMIF('NI-San'!$H$6:$M$629,A46,'NI-San'!$M$6:$M$629),0)</f>
        <v>0</v>
      </c>
      <c r="D46" s="45" t="n">
        <f aca="false">+ROUND(+SUMIF('NI-San'!$H$6:$N$629,A46,'NI-San'!$N$6:$N$629),0)</f>
        <v>0</v>
      </c>
      <c r="F46" s="22" t="s">
        <v>206</v>
      </c>
      <c r="G46" s="42" t="s">
        <v>207</v>
      </c>
      <c r="H46" s="54" t="n">
        <f aca="false">+ROUND(+SUMIF('NI-San'!$H$6:$M$629,F46,'NI-San'!$M$6:$M$629),0)</f>
        <v>322</v>
      </c>
      <c r="I46" s="54" t="n">
        <f aca="false">+ROUND(+SUMIF('NI-San'!$H$6:$N$629,F46,'NI-San'!$N$6:$N$629),0)</f>
        <v>371</v>
      </c>
    </row>
    <row r="47" customFormat="false" ht="14.25" hidden="false" customHeight="false" outlineLevel="0" collapsed="false">
      <c r="B47" s="47" t="s">
        <v>208</v>
      </c>
      <c r="C47" s="48" t="n">
        <f aca="false">+C46</f>
        <v>0</v>
      </c>
      <c r="D47" s="48" t="n">
        <f aca="false">+D46</f>
        <v>0</v>
      </c>
      <c r="H47" s="46"/>
      <c r="I47" s="46"/>
    </row>
    <row r="48" customFormat="false" ht="12.75" hidden="false" customHeight="false" outlineLevel="0" collapsed="false">
      <c r="B48" s="44" t="s">
        <v>209</v>
      </c>
      <c r="C48" s="49"/>
      <c r="D48" s="49"/>
      <c r="H48" s="46"/>
      <c r="I48" s="46"/>
    </row>
    <row r="49" customFormat="false" ht="12.75" hidden="false" customHeight="false" outlineLevel="0" collapsed="false">
      <c r="A49" s="22" t="s">
        <v>210</v>
      </c>
      <c r="B49" s="23" t="s">
        <v>211</v>
      </c>
      <c r="C49" s="45" t="n">
        <f aca="false">+ROUND(+SUMIF('NI-San'!$H$6:$M$629,A49,'NI-San'!$M$6:$M$629),0)</f>
        <v>62</v>
      </c>
      <c r="D49" s="45" t="n">
        <f aca="false">+ROUND(+SUMIF('NI-San'!$H$6:$N$629,A49,'NI-San'!$N$6:$N$629),0)</f>
        <v>17</v>
      </c>
      <c r="H49" s="46"/>
      <c r="I49" s="46"/>
    </row>
    <row r="50" customFormat="false" ht="12.75" hidden="false" customHeight="false" outlineLevel="0" collapsed="false">
      <c r="A50" s="22" t="s">
        <v>212</v>
      </c>
      <c r="B50" s="23" t="s">
        <v>213</v>
      </c>
      <c r="C50" s="45" t="n">
        <f aca="false">+ROUND(+SUMIF('NI-San'!$H$6:$M$629,A50,'NI-San'!$M$6:$M$629),0)</f>
        <v>2202</v>
      </c>
      <c r="D50" s="45" t="n">
        <f aca="false">+ROUND(+SUMIF('NI-San'!$H$6:$N$629,A50,'NI-San'!$N$6:$N$629),0)</f>
        <v>7670</v>
      </c>
      <c r="H50" s="46"/>
      <c r="I50" s="46"/>
    </row>
    <row r="51" customFormat="false" ht="13.5" hidden="false" customHeight="false" outlineLevel="0" collapsed="false">
      <c r="A51" s="22" t="s">
        <v>214</v>
      </c>
      <c r="B51" s="23" t="s">
        <v>215</v>
      </c>
      <c r="C51" s="45" t="n">
        <f aca="false">+ROUND(+SUMIF('NI-San'!$H$6:$M$629,A51,'NI-San'!$M$6:$M$629),0)</f>
        <v>3</v>
      </c>
      <c r="D51" s="45" t="n">
        <f aca="false">+ROUND(+SUMIF('NI-San'!$H$6:$N$629,A51,'NI-San'!$N$6:$N$629),0)</f>
        <v>3</v>
      </c>
      <c r="H51" s="46"/>
      <c r="I51" s="46"/>
    </row>
    <row r="52" customFormat="false" ht="13.5" hidden="false" customHeight="false" outlineLevel="0" collapsed="false">
      <c r="B52" s="47" t="s">
        <v>216</v>
      </c>
      <c r="C52" s="48" t="n">
        <f aca="false">SUM(C49:C51)</f>
        <v>2267</v>
      </c>
      <c r="D52" s="48" t="n">
        <f aca="false">SUM(D49:D51)</f>
        <v>7690</v>
      </c>
      <c r="H52" s="46"/>
      <c r="I52" s="46"/>
    </row>
    <row r="53" customFormat="false" ht="13.5" hidden="false" customHeight="false" outlineLevel="0" collapsed="false">
      <c r="C53" s="49"/>
      <c r="D53" s="49"/>
      <c r="H53" s="46"/>
      <c r="I53" s="46"/>
    </row>
    <row r="54" customFormat="false" ht="14.25" hidden="false" customHeight="false" outlineLevel="0" collapsed="false">
      <c r="B54" s="42" t="s">
        <v>217</v>
      </c>
      <c r="C54" s="53" t="n">
        <f aca="false">+C36+C44+C47+C52</f>
        <v>47402</v>
      </c>
      <c r="D54" s="53" t="n">
        <f aca="false">+D36+D44+D47+D52</f>
        <v>57289</v>
      </c>
      <c r="H54" s="46"/>
      <c r="I54" s="46"/>
    </row>
    <row r="55" customFormat="false" ht="14.25" hidden="false" customHeight="false" outlineLevel="0" collapsed="false">
      <c r="C55" s="49"/>
      <c r="D55" s="49"/>
      <c r="H55" s="46"/>
      <c r="I55" s="46"/>
    </row>
    <row r="56" customFormat="false" ht="14.25" hidden="false" customHeight="false" outlineLevel="0" collapsed="false">
      <c r="A56" s="22" t="s">
        <v>218</v>
      </c>
      <c r="B56" s="42" t="s">
        <v>219</v>
      </c>
      <c r="C56" s="54" t="n">
        <f aca="false">+ROUND(+SUMIF('NI-San'!$H$6:$M$629,A56,'NI-San'!$M$6:$M$629),0)</f>
        <v>575</v>
      </c>
      <c r="D56" s="54" t="n">
        <f aca="false">+ROUND(+SUMIF('NI-San'!$H$6:$N$629,A56,'NI-San'!$N$6:$N$629),0)</f>
        <v>574</v>
      </c>
      <c r="H56" s="46"/>
      <c r="I56" s="46"/>
    </row>
    <row r="57" customFormat="false" ht="14.25" hidden="false" customHeight="false" outlineLevel="0" collapsed="false">
      <c r="C57" s="49"/>
      <c r="D57" s="49"/>
      <c r="G57" s="22"/>
    </row>
    <row r="58" customFormat="false" ht="14.25" hidden="false" customHeight="false" outlineLevel="0" collapsed="false">
      <c r="B58" s="42" t="s">
        <v>220</v>
      </c>
      <c r="C58" s="55" t="n">
        <f aca="false">+C30+C54+C56</f>
        <v>132566</v>
      </c>
      <c r="D58" s="55" t="n">
        <f aca="false">+D30+D54+D56</f>
        <v>139187</v>
      </c>
      <c r="G58" s="42" t="s">
        <v>221</v>
      </c>
      <c r="H58" s="55" t="n">
        <f aca="false">+H23+H29+H31+H44+H46</f>
        <v>132566</v>
      </c>
      <c r="I58" s="55" t="n">
        <f aca="false">+I23+I29+I31+I44+I46</f>
        <v>139187</v>
      </c>
    </row>
    <row r="59" customFormat="false" ht="20.25" hidden="false" customHeight="true" outlineLevel="0" collapsed="false">
      <c r="B59" s="56" t="str">
        <f aca="false">+IF((C58-H58)=0,"","Squadratura Stato Patrimoniale 2007: "&amp;+C58-H58)</f>
        <v/>
      </c>
      <c r="C59" s="56"/>
      <c r="D59" s="56"/>
      <c r="E59" s="56"/>
      <c r="F59" s="56"/>
      <c r="G59" s="56"/>
      <c r="H59" s="56"/>
      <c r="I59" s="56"/>
    </row>
    <row r="60" customFormat="false" ht="18.75" hidden="false" customHeight="true" outlineLevel="0" collapsed="false">
      <c r="B60" s="56" t="str">
        <f aca="false">+IF((+D58-I58)=0,"","Squadratura Stato Patrimoniale 2008: "&amp;+D58-I58)</f>
        <v/>
      </c>
      <c r="C60" s="56"/>
      <c r="D60" s="56"/>
      <c r="E60" s="56"/>
      <c r="F60" s="56"/>
      <c r="G60" s="56"/>
      <c r="H60" s="56"/>
      <c r="I60" s="56"/>
    </row>
    <row r="61" customFormat="false" ht="12.75" hidden="false" customHeight="false" outlineLevel="0" collapsed="false">
      <c r="C61" s="43"/>
      <c r="D61" s="43"/>
      <c r="G61" s="42"/>
      <c r="H61" s="46" t="n">
        <f aca="false">+C58-H58</f>
        <v>0</v>
      </c>
      <c r="I61" s="46" t="n">
        <f aca="false">+D58-I58</f>
        <v>0</v>
      </c>
    </row>
    <row r="62" customFormat="false" ht="12.75" hidden="false" customHeight="false" outlineLevel="0" collapsed="false">
      <c r="B62" s="42" t="s">
        <v>222</v>
      </c>
      <c r="C62" s="43"/>
      <c r="D62" s="43"/>
      <c r="G62" s="42" t="s">
        <v>223</v>
      </c>
    </row>
    <row r="63" customFormat="false" ht="12.75" hidden="false" customHeight="false" outlineLevel="0" collapsed="false">
      <c r="A63" s="22" t="s">
        <v>224</v>
      </c>
      <c r="B63" s="23" t="s">
        <v>225</v>
      </c>
      <c r="C63" s="45" t="n">
        <f aca="false">+ROUND(+SUMIF('NI-San'!$H$6:$M$629,A63,'NI-San'!$M$6:$M$629),0)</f>
        <v>0</v>
      </c>
      <c r="D63" s="45" t="n">
        <f aca="false">+ROUND(+SUMIF('NI-San'!$H$6:$N$629,A63,'NI-San'!$N$6:$N$629),0)</f>
        <v>0</v>
      </c>
      <c r="F63" s="22" t="s">
        <v>226</v>
      </c>
      <c r="G63" s="23" t="s">
        <v>225</v>
      </c>
      <c r="H63" s="45" t="n">
        <f aca="false">+ROUND(+SUMIF('NI-San'!$H$6:$M$629,F63,'NI-San'!$M$6:$M$629),0)</f>
        <v>0</v>
      </c>
      <c r="I63" s="45" t="n">
        <f aca="false">+ROUND(+SUMIF('NI-San'!$H$6:$N$629,F63,'NI-San'!$N$6:$N$629),0)</f>
        <v>0</v>
      </c>
    </row>
    <row r="64" customFormat="false" ht="12.75" hidden="false" customHeight="false" outlineLevel="0" collapsed="false">
      <c r="A64" s="22" t="s">
        <v>227</v>
      </c>
      <c r="B64" s="23" t="s">
        <v>228</v>
      </c>
      <c r="C64" s="45" t="n">
        <f aca="false">+ROUND(+SUMIF('NI-San'!$H$6:$M$629,A64,'NI-San'!$M$6:$M$629),0)</f>
        <v>17</v>
      </c>
      <c r="D64" s="45" t="n">
        <f aca="false">+ROUND(+SUMIF('NI-San'!$H$6:$N$629,A64,'NI-San'!$N$6:$N$629),0)</f>
        <v>16</v>
      </c>
      <c r="F64" s="22" t="s">
        <v>229</v>
      </c>
      <c r="G64" s="23" t="s">
        <v>228</v>
      </c>
      <c r="H64" s="45" t="n">
        <f aca="false">+ROUND(+SUMIF('NI-San'!$H$6:$M$629,F64,'NI-San'!$M$6:$M$629),0)</f>
        <v>17</v>
      </c>
      <c r="I64" s="45" t="n">
        <f aca="false">+ROUND(+SUMIF('NI-San'!$H$6:$N$629,F64,'NI-San'!$N$6:$N$629),0)</f>
        <v>16</v>
      </c>
    </row>
    <row r="65" customFormat="false" ht="12.75" hidden="false" customHeight="false" outlineLevel="0" collapsed="false">
      <c r="A65" s="22" t="s">
        <v>230</v>
      </c>
      <c r="B65" s="23" t="s">
        <v>231</v>
      </c>
      <c r="C65" s="45" t="n">
        <f aca="false">+ROUND(+SUMIF('NI-San'!$H$6:$M$629,A65,'NI-San'!$M$6:$M$629),0)</f>
        <v>0</v>
      </c>
      <c r="D65" s="45" t="n">
        <f aca="false">+ROUND(+SUMIF('NI-San'!$H$6:$N$629,A65,'NI-San'!$N$6:$N$629),0)</f>
        <v>0</v>
      </c>
      <c r="F65" s="22" t="s">
        <v>232</v>
      </c>
      <c r="G65" s="23" t="s">
        <v>231</v>
      </c>
      <c r="H65" s="45" t="n">
        <f aca="false">+ROUND(+SUMIF('NI-San'!$H$6:$M$629,F65,'NI-San'!$M$6:$M$629),0)</f>
        <v>0</v>
      </c>
      <c r="I65" s="45" t="n">
        <f aca="false">+ROUND(+SUMIF('NI-San'!$H$6:$N$629,F65,'NI-San'!$N$6:$N$629),0)</f>
        <v>0</v>
      </c>
    </row>
    <row r="66" customFormat="false" ht="12.75" hidden="false" customHeight="false" outlineLevel="0" collapsed="false">
      <c r="A66" s="22" t="s">
        <v>233</v>
      </c>
      <c r="B66" s="23" t="s">
        <v>234</v>
      </c>
      <c r="C66" s="45" t="n">
        <f aca="false">+ROUND(+SUMIF('NI-San'!$H$6:$M$629,A66,'NI-San'!$M$6:$M$629),0)</f>
        <v>0</v>
      </c>
      <c r="D66" s="45" t="n">
        <f aca="false">+ROUND(+SUMIF('NI-San'!$H$6:$N$629,A66,'NI-San'!$N$6:$N$629),0)</f>
        <v>0</v>
      </c>
      <c r="F66" s="22" t="s">
        <v>235</v>
      </c>
      <c r="G66" s="23" t="s">
        <v>234</v>
      </c>
      <c r="H66" s="45" t="n">
        <f aca="false">+ROUND(+SUMIF('NI-San'!$H$6:$M$629,F66,'NI-San'!$M$6:$M$629),0)</f>
        <v>0</v>
      </c>
      <c r="I66" s="45" t="n">
        <f aca="false">+ROUND(+SUMIF('NI-San'!$H$6:$N$629,F66,'NI-San'!$N$6:$N$629),0)</f>
        <v>0</v>
      </c>
    </row>
    <row r="67" customFormat="false" ht="12.75" hidden="false" customHeight="false" outlineLevel="0" collapsed="false">
      <c r="A67" s="22" t="s">
        <v>236</v>
      </c>
      <c r="B67" s="23" t="s">
        <v>237</v>
      </c>
      <c r="C67" s="45" t="n">
        <f aca="false">+ROUND(+SUMIF('NI-San'!$H$6:$M$629,A67,'NI-San'!$M$6:$M$629),0)</f>
        <v>2114</v>
      </c>
      <c r="D67" s="45" t="n">
        <f aca="false">+ROUND(+SUMIF('NI-San'!$H$6:$N$629,A67,'NI-San'!$N$6:$N$629),0)</f>
        <v>1854</v>
      </c>
      <c r="F67" s="22" t="s">
        <v>238</v>
      </c>
      <c r="G67" s="23" t="s">
        <v>237</v>
      </c>
      <c r="H67" s="45" t="n">
        <f aca="false">+ROUND(+SUMIF('NI-San'!$H$6:$M$629,F67,'NI-San'!$M$6:$M$629),0)</f>
        <v>2114</v>
      </c>
      <c r="I67" s="45" t="n">
        <f aca="false">+ROUND(+SUMIF('NI-San'!$H$6:$N$629,F67,'NI-San'!$N$6:$N$629),0)</f>
        <v>1854</v>
      </c>
    </row>
    <row r="68" customFormat="false" ht="13.5" hidden="false" customHeight="false" outlineLevel="0" collapsed="false">
      <c r="A68" s="22" t="s">
        <v>239</v>
      </c>
      <c r="B68" s="23" t="s">
        <v>198</v>
      </c>
      <c r="C68" s="45" t="n">
        <f aca="false">+ROUND(+SUMIF('NI-San'!$H$6:$M$629,A68,'NI-San'!$M$6:$M$629),0)</f>
        <v>51261</v>
      </c>
      <c r="D68" s="45" t="n">
        <f aca="false">+ROUND(+SUMIF('NI-San'!$H$6:$N$629,A68,'NI-San'!$N$6:$N$629),0)</f>
        <v>42073</v>
      </c>
      <c r="F68" s="22" t="s">
        <v>240</v>
      </c>
      <c r="G68" s="23" t="s">
        <v>198</v>
      </c>
      <c r="H68" s="45" t="n">
        <f aca="false">+ROUND(+SUMIF('NI-San'!$H$6:$M$629,F68,'NI-San'!$M$6:$M$629),0)</f>
        <v>51261</v>
      </c>
      <c r="I68" s="45" t="n">
        <f aca="false">+ROUND(+SUMIF('NI-San'!$H$6:$N$629,F68,'NI-San'!$N$6:$N$629),0)</f>
        <v>42073</v>
      </c>
    </row>
    <row r="69" customFormat="false" ht="14.25" hidden="false" customHeight="false" outlineLevel="0" collapsed="false">
      <c r="B69" s="42" t="s">
        <v>241</v>
      </c>
      <c r="C69" s="53" t="n">
        <f aca="false">SUM(C63:C68)</f>
        <v>53392</v>
      </c>
      <c r="D69" s="53" t="n">
        <f aca="false">SUM(D63:D68)</f>
        <v>43943</v>
      </c>
      <c r="G69" s="42" t="s">
        <v>241</v>
      </c>
      <c r="H69" s="53" t="n">
        <f aca="false">SUM(H63:H68)</f>
        <v>53392</v>
      </c>
      <c r="I69" s="53" t="n">
        <f aca="false">SUM(I63:I68)</f>
        <v>43943</v>
      </c>
    </row>
    <row r="70" customFormat="false" ht="13.5" hidden="false" customHeight="false" outlineLevel="0" collapsed="false">
      <c r="C70" s="57"/>
      <c r="D70" s="57"/>
    </row>
    <row r="71" customFormat="false" ht="33.75" hidden="false" customHeight="true" outlineLevel="0" collapsed="false"/>
    <row r="72" customFormat="false" ht="68.25" hidden="false" customHeight="true" outlineLevel="0" collapsed="false">
      <c r="C72" s="58" t="s">
        <v>242</v>
      </c>
      <c r="H72" s="58" t="s">
        <v>243</v>
      </c>
    </row>
    <row r="73" customFormat="false" ht="15" hidden="false" customHeight="true" outlineLevel="0" collapsed="false"/>
  </sheetData>
  <sheetProtection sheet="true" password="ea79"/>
  <mergeCells count="3">
    <mergeCell ref="C2:F2"/>
    <mergeCell ref="B59:I59"/>
    <mergeCell ref="B60:I60"/>
  </mergeCells>
  <conditionalFormatting sqref="H61:I6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conditionalFormatting sqref="B59:B60">
    <cfRule type="cellIs" priority="4" operator="notEqual" aboveAverage="0" equalAverage="0" bottom="0" percent="0" rank="0" text="" dxfId="2">
      <formula>""</formula>
    </cfRule>
  </conditionalFormatting>
  <conditionalFormatting sqref="G61">
    <cfRule type="cellIs" priority="5" operator="equal" aboveAverage="0" equalAverage="0" bottom="0" percent="0" rank="0" text="" dxfId="3">
      <formula>" "</formula>
    </cfRule>
    <cfRule type="expression" priority="6" aboveAverage="0" equalAverage="0" bottom="0" percent="0" rank="0" text="" dxfId="4">
      <formula>$H$61&lt;&gt;0</formula>
    </cfRule>
    <cfRule type="expression" priority="7" aboveAverage="0" equalAverage="0" bottom="0" percent="0" rank="0" text="" dxfId="5">
      <formula>#REF!&lt;&gt;0</formula>
    </cfRule>
  </conditionalFormatting>
  <dataValidations count="1">
    <dataValidation allowBlank="true" errorStyle="stop" operator="between" showDropDown="false" showErrorMessage="true" showInputMessage="false" sqref="D7" type="whole">
      <formula1>-9999999</formula1>
      <formula2>9999999</formula2>
    </dataValidation>
  </dataValidations>
  <printOptions headings="false" gridLines="false" gridLinesSet="true" horizontalCentered="true" verticalCentered="false"/>
  <pageMargins left="0.196527777777778" right="0.236111111111111" top="0.629861111111111"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LL. A) Delib. n. 214 del 24/05/2011 Atti n. 10/2010&amp;RSTATO PATRIMONIALE - BILANCIO  CONSUNTIVO AL  31/12/201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3" activeCellId="0" sqref="B23"/>
    </sheetView>
  </sheetViews>
  <sheetFormatPr defaultColWidth="9.13671875" defaultRowHeight="12.75" zeroHeight="false" outlineLevelRow="0" outlineLevelCol="0"/>
  <cols>
    <col collapsed="false" customWidth="true" hidden="false" outlineLevel="0" max="1" min="1" style="59" width="6.85"/>
    <col collapsed="false" customWidth="true" hidden="false" outlineLevel="0" max="2" min="2" style="59" width="75.85"/>
    <col collapsed="false" customWidth="true" hidden="false" outlineLevel="0" max="3" min="3" style="59" width="30.99"/>
    <col collapsed="false" customWidth="true" hidden="false" outlineLevel="0" max="4" min="4" style="59" width="4.85"/>
    <col collapsed="false" customWidth="true" hidden="false" outlineLevel="0" max="5" min="5" style="59" width="33.28"/>
    <col collapsed="false" customWidth="true" hidden="false" outlineLevel="0" max="6" min="6" style="59" width="4.41"/>
    <col collapsed="false" customWidth="true" hidden="false" outlineLevel="0" max="10" min="7" style="60" width="19.7"/>
    <col collapsed="false" customWidth="false" hidden="false" outlineLevel="0" max="257" min="11" style="59" width="9.14"/>
  </cols>
  <sheetData>
    <row r="1" customFormat="false" ht="15.75" hidden="false" customHeight="false" outlineLevel="0" collapsed="false">
      <c r="E1" s="61" t="s">
        <v>244</v>
      </c>
    </row>
    <row r="2" customFormat="false" ht="32.25" hidden="false" customHeight="true" outlineLevel="0" collapsed="false">
      <c r="B2" s="62" t="s">
        <v>245</v>
      </c>
      <c r="C2" s="62" t="s">
        <v>246</v>
      </c>
      <c r="D2" s="63"/>
      <c r="E2" s="62" t="s">
        <v>4</v>
      </c>
      <c r="H2" s="64"/>
      <c r="I2" s="64"/>
      <c r="J2" s="64"/>
    </row>
    <row r="3" s="65" customFormat="true" ht="46.5" hidden="false" customHeight="true" outlineLevel="0" collapsed="false">
      <c r="B3" s="66" t="str">
        <f aca="false">+Info!C2</f>
        <v> IST. ORTOPEDICO G. PINI - MILANO</v>
      </c>
      <c r="C3" s="67" t="n">
        <f aca="false">+Info!$B$2</f>
        <v>971</v>
      </c>
      <c r="D3" s="68"/>
      <c r="E3" s="69" t="str">
        <f aca="false">+Info!B3</f>
        <v>2010</v>
      </c>
      <c r="G3" s="70"/>
      <c r="H3" s="71"/>
      <c r="I3" s="71"/>
      <c r="J3" s="71"/>
    </row>
    <row r="4" customFormat="false" ht="53.25" hidden="false" customHeight="true" outlineLevel="0" collapsed="false">
      <c r="B4" s="72" t="s">
        <v>85</v>
      </c>
      <c r="C4" s="73"/>
      <c r="D4" s="74"/>
      <c r="E4" s="73"/>
      <c r="G4" s="75"/>
      <c r="H4" s="75"/>
      <c r="I4" s="75"/>
      <c r="J4" s="75"/>
    </row>
    <row r="5" customFormat="false" ht="81.75" hidden="false" customHeight="true" outlineLevel="0" collapsed="false">
      <c r="A5" s="76" t="s">
        <v>247</v>
      </c>
      <c r="B5" s="76" t="s">
        <v>248</v>
      </c>
      <c r="C5" s="77" t="str">
        <f aca="false">"Bilancio attività sanitaria - Consuntivo al 31/12/2009"</f>
        <v>Bilancio attività sanitaria - Consuntivo al 31/12/2009</v>
      </c>
      <c r="D5" s="78"/>
      <c r="E5" s="79" t="s">
        <v>249</v>
      </c>
      <c r="G5" s="80"/>
      <c r="H5" s="80"/>
      <c r="I5" s="80"/>
      <c r="J5" s="80"/>
    </row>
    <row r="6" customFormat="false" ht="18" hidden="false" customHeight="false" outlineLevel="0" collapsed="false">
      <c r="B6" s="81" t="s">
        <v>250</v>
      </c>
      <c r="C6" s="82"/>
      <c r="D6" s="78"/>
      <c r="E6" s="82"/>
      <c r="G6" s="83"/>
      <c r="H6" s="83"/>
      <c r="I6" s="83"/>
      <c r="J6" s="83"/>
    </row>
    <row r="7" customFormat="false" ht="12.75" hidden="false" customHeight="false" outlineLevel="0" collapsed="false">
      <c r="A7" s="59" t="s">
        <v>251</v>
      </c>
      <c r="B7" s="59" t="s">
        <v>252</v>
      </c>
      <c r="C7" s="84" t="n">
        <f aca="false">+ROUND(+SUMIF('NI-San'!$H$650:$M$1736,A7,'NI-San'!$M$650:$M$1736),0)</f>
        <v>28019</v>
      </c>
      <c r="D7" s="78"/>
      <c r="E7" s="84" t="n">
        <f aca="false">+ROUND(+SUMIF('NI-San'!$H$650:$N$1736,A7,'NI-San'!$N$650:$N$1736),0)</f>
        <v>28082</v>
      </c>
      <c r="F7" s="78"/>
      <c r="G7" s="85"/>
      <c r="H7" s="85"/>
      <c r="I7" s="85"/>
      <c r="J7" s="85"/>
    </row>
    <row r="8" customFormat="false" ht="12.75" hidden="false" customHeight="false" outlineLevel="0" collapsed="false">
      <c r="A8" s="59" t="s">
        <v>253</v>
      </c>
      <c r="B8" s="59" t="s">
        <v>254</v>
      </c>
      <c r="C8" s="84" t="n">
        <f aca="false">+ROUND(+SUMIF('NI-San'!$H$650:$M$1736,A8,'NI-San'!$M$650:$M$1736),0)</f>
        <v>76159</v>
      </c>
      <c r="D8" s="78"/>
      <c r="E8" s="84" t="n">
        <f aca="false">+ROUND(+SUMIF('NI-San'!$H$650:$N$1736,A8,'NI-San'!$N$650:$N$1736),0)</f>
        <v>77886</v>
      </c>
      <c r="F8" s="78"/>
      <c r="G8" s="85"/>
      <c r="H8" s="85"/>
      <c r="I8" s="85"/>
      <c r="J8" s="85"/>
    </row>
    <row r="9" customFormat="false" ht="12.75" hidden="false" customHeight="false" outlineLevel="0" collapsed="false">
      <c r="A9" s="86" t="s">
        <v>255</v>
      </c>
      <c r="B9" s="59" t="s">
        <v>256</v>
      </c>
      <c r="C9" s="84" t="n">
        <f aca="false">+ROUND(+SUMIF('NI-San'!$H$650:$M$1736,A9,'NI-San'!$M$650:$M$1736),0)</f>
        <v>256</v>
      </c>
      <c r="D9" s="78"/>
      <c r="E9" s="84" t="n">
        <f aca="false">+ROUND(+SUMIF('NI-San'!$H$650:$N$1736,A9,'NI-San'!$N$650:$N$1736),0)</f>
        <v>445</v>
      </c>
      <c r="F9" s="78"/>
      <c r="G9" s="85"/>
      <c r="H9" s="85"/>
      <c r="I9" s="85"/>
      <c r="J9" s="85"/>
    </row>
    <row r="10" customFormat="false" ht="12.75" hidden="false" customHeight="false" outlineLevel="0" collapsed="false">
      <c r="A10" s="86" t="s">
        <v>257</v>
      </c>
      <c r="B10" s="59" t="s">
        <v>258</v>
      </c>
      <c r="C10" s="84" t="n">
        <f aca="false">+ROUND(+SUMIF('NI-San'!$H$650:$M$1736,A10,'NI-San'!$M$650:$M$1736),0)</f>
        <v>2005</v>
      </c>
      <c r="D10" s="78"/>
      <c r="E10" s="84" t="n">
        <f aca="false">+ROUND(+SUMIF('NI-San'!$H$650:$N$1736,A10,'NI-San'!$N$650:$N$1736),0)</f>
        <v>1968</v>
      </c>
      <c r="F10" s="78"/>
      <c r="G10" s="85"/>
      <c r="H10" s="85"/>
      <c r="I10" s="85"/>
      <c r="J10" s="85"/>
    </row>
    <row r="11" customFormat="false" ht="12.75" hidden="false" customHeight="false" outlineLevel="0" collapsed="false">
      <c r="A11" s="86" t="s">
        <v>259</v>
      </c>
      <c r="B11" s="59" t="s">
        <v>260</v>
      </c>
      <c r="C11" s="84" t="n">
        <f aca="false">+ROUND(+SUMIF('NI-San'!$H$650:$M$1736,A11,'NI-San'!$M$650:$M$1736),0)</f>
        <v>3408</v>
      </c>
      <c r="D11" s="78"/>
      <c r="E11" s="84" t="n">
        <f aca="false">+ROUND(+SUMIF('NI-San'!$H$650:$N$1736,A11,'NI-San'!$N$650:$N$1736),0)</f>
        <v>3478</v>
      </c>
      <c r="F11" s="78"/>
      <c r="G11" s="85"/>
      <c r="H11" s="85"/>
      <c r="I11" s="85"/>
      <c r="J11" s="85"/>
    </row>
    <row r="12" customFormat="false" ht="13.5" hidden="false" customHeight="false" outlineLevel="0" collapsed="false">
      <c r="B12" s="87" t="s">
        <v>261</v>
      </c>
      <c r="C12" s="88" t="n">
        <f aca="false">SUM(C7:C11)</f>
        <v>109847</v>
      </c>
      <c r="D12" s="78"/>
      <c r="E12" s="88" t="n">
        <f aca="false">SUM(E7:E11)</f>
        <v>111859</v>
      </c>
      <c r="F12" s="78"/>
      <c r="G12" s="89"/>
      <c r="H12" s="89"/>
      <c r="I12" s="89"/>
      <c r="J12" s="89"/>
    </row>
    <row r="13" customFormat="false" ht="12.75" hidden="false" customHeight="false" outlineLevel="0" collapsed="false">
      <c r="C13" s="90"/>
      <c r="D13" s="78"/>
      <c r="E13" s="90"/>
      <c r="F13" s="78"/>
      <c r="G13" s="83"/>
      <c r="H13" s="83"/>
      <c r="I13" s="83"/>
      <c r="J13" s="83"/>
    </row>
    <row r="14" customFormat="false" ht="18" hidden="false" customHeight="false" outlineLevel="0" collapsed="false">
      <c r="B14" s="81" t="s">
        <v>262</v>
      </c>
      <c r="C14" s="82"/>
      <c r="D14" s="78"/>
      <c r="E14" s="82"/>
      <c r="F14" s="78"/>
      <c r="G14" s="83"/>
      <c r="H14" s="83"/>
      <c r="I14" s="83"/>
      <c r="J14" s="83"/>
    </row>
    <row r="15" customFormat="false" ht="12.75" hidden="false" customHeight="false" outlineLevel="0" collapsed="false">
      <c r="A15" s="59" t="s">
        <v>263</v>
      </c>
      <c r="B15" s="59" t="s">
        <v>264</v>
      </c>
      <c r="C15" s="84" t="n">
        <f aca="false">+ROUND(+SUMIF('NI-San'!$H$650:$M$1736,A15,'NI-San'!$M$650:$M$1736),0)</f>
        <v>26645</v>
      </c>
      <c r="D15" s="78"/>
      <c r="E15" s="84" t="n">
        <f aca="false">+ROUND(+SUMIF('NI-San'!$H$650:$N$1736,A15,'NI-San'!$N$650:$N$1736),0)</f>
        <v>28178</v>
      </c>
      <c r="F15" s="78"/>
      <c r="G15" s="85"/>
      <c r="H15" s="85"/>
      <c r="I15" s="85"/>
      <c r="J15" s="85"/>
    </row>
    <row r="16" customFormat="false" ht="12.75" hidden="false" customHeight="false" outlineLevel="0" collapsed="false">
      <c r="B16" s="59" t="s">
        <v>265</v>
      </c>
      <c r="C16" s="84" t="n">
        <f aca="false">+C17+C18+C19+C20</f>
        <v>26200</v>
      </c>
      <c r="D16" s="78"/>
      <c r="E16" s="84" t="n">
        <f aca="false">+E17+E18+E19+E20</f>
        <v>26952</v>
      </c>
      <c r="F16" s="78"/>
      <c r="G16" s="85"/>
      <c r="H16" s="85"/>
      <c r="I16" s="85"/>
      <c r="J16" s="85"/>
    </row>
    <row r="17" customFormat="false" ht="12.75" hidden="false" customHeight="false" outlineLevel="0" collapsed="false">
      <c r="A17" s="59" t="s">
        <v>266</v>
      </c>
      <c r="B17" s="59" t="s">
        <v>267</v>
      </c>
      <c r="C17" s="84" t="n">
        <f aca="false">+ROUND(+SUMIF('NI-San'!$H$650:$M$1736,A17,'NI-San'!$M$650:$M$1736),0)</f>
        <v>445</v>
      </c>
      <c r="D17" s="78"/>
      <c r="E17" s="84" t="n">
        <f aca="false">+ROUND(+SUMIF('NI-San'!$H$650:$N$1736,A17,'NI-San'!$N$650:$N$1736),0)</f>
        <v>496</v>
      </c>
      <c r="F17" s="78"/>
      <c r="G17" s="85"/>
      <c r="H17" s="85"/>
      <c r="I17" s="85"/>
      <c r="J17" s="85"/>
    </row>
    <row r="18" customFormat="false" ht="12.75" hidden="false" customHeight="false" outlineLevel="0" collapsed="false">
      <c r="A18" s="59" t="s">
        <v>268</v>
      </c>
      <c r="B18" s="59" t="s">
        <v>269</v>
      </c>
      <c r="C18" s="84" t="n">
        <f aca="false">+ROUND(+SUMIF('NI-San'!$H$650:$M$1736,A18,'NI-San'!$M$650:$M$1736),0)</f>
        <v>10742</v>
      </c>
      <c r="D18" s="78"/>
      <c r="E18" s="84" t="n">
        <f aca="false">+ROUND(+SUMIF('NI-San'!$H$650:$N$1736,A18,'NI-San'!$N$650:$N$1736),0)</f>
        <v>10207</v>
      </c>
      <c r="F18" s="78"/>
      <c r="G18" s="85"/>
      <c r="H18" s="85"/>
      <c r="I18" s="85"/>
      <c r="J18" s="85"/>
    </row>
    <row r="19" customFormat="false" ht="12.75" hidden="false" customHeight="false" outlineLevel="0" collapsed="false">
      <c r="A19" s="59" t="s">
        <v>270</v>
      </c>
      <c r="B19" s="59" t="s">
        <v>271</v>
      </c>
      <c r="C19" s="84" t="n">
        <f aca="false">+ROUND(+SUMIF('NI-San'!$H$650:$M$1736,A19,'NI-San'!$M$650:$M$1736),0)</f>
        <v>102</v>
      </c>
      <c r="D19" s="78"/>
      <c r="E19" s="84" t="n">
        <f aca="false">+ROUND(+SUMIF('NI-San'!$H$650:$N$1736,A19,'NI-San'!$N$650:$N$1736),0)</f>
        <v>104</v>
      </c>
      <c r="F19" s="78"/>
      <c r="G19" s="85"/>
      <c r="H19" s="85"/>
      <c r="I19" s="85"/>
      <c r="J19" s="85"/>
    </row>
    <row r="20" customFormat="false" ht="12.75" hidden="false" customHeight="false" outlineLevel="0" collapsed="false">
      <c r="A20" s="59" t="s">
        <v>272</v>
      </c>
      <c r="B20" s="59" t="s">
        <v>273</v>
      </c>
      <c r="C20" s="84" t="n">
        <f aca="false">+ROUND(+SUMIF('NI-San'!$H$650:$M$1736,A20,'NI-San'!$M$650:$M$1736),0)</f>
        <v>14911</v>
      </c>
      <c r="D20" s="78"/>
      <c r="E20" s="84" t="n">
        <f aca="false">+ROUND(+SUMIF('NI-San'!$H$650:$N$1736,A20,'NI-San'!$N$650:$N$1736),0)</f>
        <v>16145</v>
      </c>
      <c r="F20" s="78"/>
      <c r="G20" s="85"/>
      <c r="H20" s="85"/>
      <c r="I20" s="85"/>
      <c r="J20" s="85"/>
    </row>
    <row r="21" customFormat="false" ht="12.75" hidden="false" customHeight="false" outlineLevel="0" collapsed="false">
      <c r="A21" s="59" t="s">
        <v>274</v>
      </c>
      <c r="B21" s="59" t="s">
        <v>275</v>
      </c>
      <c r="C21" s="84" t="n">
        <f aca="false">+ROUND(+SUMIF('NI-San'!$H$650:$M$1736,A21,'NI-San'!$M$650:$M$1736),0)</f>
        <v>3635</v>
      </c>
      <c r="D21" s="78"/>
      <c r="E21" s="84" t="n">
        <f aca="false">+ROUND(+SUMIF('NI-San'!$H$650:$N$1736,A21,'NI-San'!$N$650:$N$1736),0)</f>
        <v>3370</v>
      </c>
      <c r="F21" s="78"/>
      <c r="G21" s="85"/>
      <c r="H21" s="85"/>
      <c r="I21" s="85"/>
      <c r="J21" s="85"/>
    </row>
    <row r="22" customFormat="false" ht="12.75" hidden="false" customHeight="false" outlineLevel="0" collapsed="false">
      <c r="A22" s="59" t="s">
        <v>276</v>
      </c>
      <c r="B22" s="59" t="s">
        <v>277</v>
      </c>
      <c r="C22" s="84" t="n">
        <f aca="false">+ROUND(+SUMIF('NI-San'!$H$650:$M$1736,A22,'NI-San'!$M$650:$M$1736),0)</f>
        <v>345</v>
      </c>
      <c r="D22" s="78"/>
      <c r="E22" s="84" t="n">
        <f aca="false">+ROUND(+SUMIF('NI-San'!$H$650:$N$1736,A22,'NI-San'!$N$650:$N$1736),0)</f>
        <v>358</v>
      </c>
      <c r="F22" s="78"/>
      <c r="G22" s="85"/>
      <c r="H22" s="85"/>
      <c r="I22" s="85"/>
      <c r="J22" s="85"/>
    </row>
    <row r="23" customFormat="false" ht="12.75" hidden="false" customHeight="false" outlineLevel="0" collapsed="false">
      <c r="A23" s="59" t="s">
        <v>278</v>
      </c>
      <c r="B23" s="59" t="s">
        <v>279</v>
      </c>
      <c r="C23" s="84" t="n">
        <f aca="false">+ROUND(+SUMIF('NI-San'!$H$650:$M$1736,A23,'NI-San'!$M$650:$M$1736),0)</f>
        <v>30522</v>
      </c>
      <c r="D23" s="78"/>
      <c r="E23" s="84" t="n">
        <f aca="false">+ROUND(+SUMIF('NI-San'!$H$650:$N$1736,A23,'NI-San'!$N$650:$N$1736),0)</f>
        <v>30655</v>
      </c>
      <c r="F23" s="78"/>
      <c r="G23" s="85"/>
      <c r="H23" s="85"/>
      <c r="I23" s="85"/>
      <c r="J23" s="85"/>
    </row>
    <row r="24" customFormat="false" ht="12.75" hidden="false" customHeight="false" outlineLevel="0" collapsed="false">
      <c r="A24" s="59" t="s">
        <v>280</v>
      </c>
      <c r="B24" s="59" t="s">
        <v>281</v>
      </c>
      <c r="C24" s="84" t="n">
        <f aca="false">+ROUND(+SUMIF('NI-San'!$H$650:$M$1736,A24,'NI-San'!$M$650:$M$1736),0)</f>
        <v>205</v>
      </c>
      <c r="D24" s="78"/>
      <c r="E24" s="84" t="n">
        <f aca="false">+ROUND(+SUMIF('NI-San'!$H$650:$N$1736,A24,'NI-San'!$N$650:$N$1736),0)</f>
        <v>247</v>
      </c>
      <c r="F24" s="78"/>
      <c r="G24" s="85"/>
      <c r="H24" s="85"/>
      <c r="I24" s="85"/>
      <c r="J24" s="85"/>
    </row>
    <row r="25" customFormat="false" ht="12.75" hidden="false" customHeight="false" outlineLevel="0" collapsed="false">
      <c r="A25" s="59" t="s">
        <v>282</v>
      </c>
      <c r="B25" s="59" t="s">
        <v>283</v>
      </c>
      <c r="C25" s="84" t="n">
        <f aca="false">+ROUND(+SUMIF('NI-San'!$H$650:$M$1736,A25,'NI-San'!$M$650:$M$1736),0)</f>
        <v>6501</v>
      </c>
      <c r="D25" s="78"/>
      <c r="E25" s="84" t="n">
        <f aca="false">+ROUND(+SUMIF('NI-San'!$H$650:$N$1736,A25,'NI-San'!$N$650:$N$1736),0)</f>
        <v>6411</v>
      </c>
      <c r="F25" s="78"/>
      <c r="G25" s="85"/>
      <c r="H25" s="85"/>
      <c r="I25" s="85"/>
      <c r="J25" s="85"/>
    </row>
    <row r="26" customFormat="false" ht="12.75" hidden="false" customHeight="false" outlineLevel="0" collapsed="false">
      <c r="A26" s="59" t="s">
        <v>284</v>
      </c>
      <c r="B26" s="59" t="s">
        <v>285</v>
      </c>
      <c r="C26" s="84" t="n">
        <f aca="false">+ROUND(+SUMIF('NI-San'!$H$650:$M$1736,A26,'NI-San'!$M$650:$M$1736),0)</f>
        <v>3212</v>
      </c>
      <c r="D26" s="78"/>
      <c r="E26" s="84" t="n">
        <f aca="false">+ROUND(+SUMIF('NI-San'!$H$650:$N$1736,A26,'NI-San'!$N$650:$N$1736),0)</f>
        <v>3166</v>
      </c>
      <c r="F26" s="78"/>
      <c r="G26" s="85"/>
      <c r="H26" s="85"/>
      <c r="I26" s="85"/>
      <c r="J26" s="85"/>
    </row>
    <row r="27" customFormat="false" ht="12.75" hidden="false" customHeight="false" outlineLevel="0" collapsed="false">
      <c r="A27" s="59" t="s">
        <v>286</v>
      </c>
      <c r="B27" s="59" t="s">
        <v>287</v>
      </c>
      <c r="C27" s="84" t="n">
        <f aca="false">+ROUND(+SUMIF('NI-San'!$H$650:$M$1736,A27,'NI-San'!$M$650:$M$1736),0)</f>
        <v>1018</v>
      </c>
      <c r="D27" s="78"/>
      <c r="E27" s="84" t="n">
        <f aca="false">+ROUND(+SUMIF('NI-San'!$H$650:$N$1736,A27,'NI-San'!$N$650:$N$1736),0)</f>
        <v>1091</v>
      </c>
      <c r="F27" s="78"/>
      <c r="G27" s="85"/>
      <c r="H27" s="85"/>
      <c r="I27" s="85"/>
      <c r="J27" s="85"/>
    </row>
    <row r="28" customFormat="false" ht="12.75" hidden="false" customHeight="false" outlineLevel="0" collapsed="false">
      <c r="A28" s="59" t="s">
        <v>288</v>
      </c>
      <c r="B28" s="59" t="s">
        <v>289</v>
      </c>
      <c r="C28" s="84" t="n">
        <f aca="false">+ROUND(+SUMIF('NI-San'!$H$650:$M$1736,A28,'NI-San'!$M$650:$M$1736),0)</f>
        <v>286</v>
      </c>
      <c r="D28" s="78"/>
      <c r="E28" s="84" t="n">
        <f aca="false">+ROUND(+SUMIF('NI-San'!$H$650:$N$1736,A28,'NI-San'!$N$650:$N$1736),0)</f>
        <v>348</v>
      </c>
      <c r="F28" s="78"/>
      <c r="G28" s="85"/>
      <c r="H28" s="85"/>
      <c r="I28" s="85"/>
      <c r="J28" s="85"/>
    </row>
    <row r="29" customFormat="false" ht="12.75" hidden="false" customHeight="false" outlineLevel="0" collapsed="false">
      <c r="B29" s="59" t="s">
        <v>290</v>
      </c>
      <c r="C29" s="84" t="n">
        <f aca="false">+C30+C31</f>
        <v>1876</v>
      </c>
      <c r="D29" s="78"/>
      <c r="E29" s="84" t="n">
        <f aca="false">+E30+E31</f>
        <v>2172</v>
      </c>
      <c r="F29" s="78"/>
      <c r="G29" s="85"/>
      <c r="H29" s="85"/>
      <c r="I29" s="85"/>
      <c r="J29" s="85"/>
    </row>
    <row r="30" customFormat="false" ht="12.75" hidden="false" customHeight="false" outlineLevel="0" collapsed="false">
      <c r="A30" s="59" t="s">
        <v>291</v>
      </c>
      <c r="B30" s="59" t="s">
        <v>292</v>
      </c>
      <c r="C30" s="84" t="n">
        <f aca="false">+ROUND(+SUMIF('NI-San'!$H$650:$M$1736,A30,'NI-San'!$M$650:$M$1736),0)</f>
        <v>20</v>
      </c>
      <c r="D30" s="78"/>
      <c r="E30" s="84" t="n">
        <f aca="false">+ROUND(+SUMIF('NI-San'!$H$650:$N$1736,A30,'NI-San'!$N$650:$N$1736),0)</f>
        <v>6</v>
      </c>
      <c r="F30" s="78"/>
      <c r="G30" s="85"/>
      <c r="H30" s="85"/>
      <c r="I30" s="85"/>
      <c r="J30" s="85"/>
    </row>
    <row r="31" customFormat="false" ht="12.75" hidden="false" customHeight="false" outlineLevel="0" collapsed="false">
      <c r="A31" s="59" t="s">
        <v>293</v>
      </c>
      <c r="B31" s="59" t="s">
        <v>294</v>
      </c>
      <c r="C31" s="84" t="n">
        <f aca="false">+ROUND(+SUMIF('NI-San'!$H$650:$M$1736,A31,'NI-San'!$M$650:$M$1736),0)</f>
        <v>1856</v>
      </c>
      <c r="D31" s="78"/>
      <c r="E31" s="84" t="n">
        <f aca="false">+ROUND(+SUMIF('NI-San'!$H$650:$N$1736,A31,'NI-San'!$N$650:$N$1736),0)</f>
        <v>2166</v>
      </c>
      <c r="F31" s="78"/>
      <c r="G31" s="85"/>
      <c r="H31" s="85"/>
      <c r="I31" s="85"/>
      <c r="J31" s="85"/>
    </row>
    <row r="32" customFormat="false" ht="12.75" hidden="false" customHeight="false" outlineLevel="0" collapsed="false">
      <c r="A32" s="59" t="s">
        <v>295</v>
      </c>
      <c r="B32" s="59" t="s">
        <v>296</v>
      </c>
      <c r="C32" s="84" t="n">
        <f aca="false">+ROUND(+SUMIF('NI-San'!$H$650:$M$1736,A32,'NI-San'!$M$650:$M$1736),0)</f>
        <v>4191</v>
      </c>
      <c r="D32" s="78"/>
      <c r="E32" s="84" t="n">
        <f aca="false">+ROUND(+SUMIF('NI-San'!$H$650:$N$1736,A32,'NI-San'!$N$650:$N$1736),0)</f>
        <v>4025</v>
      </c>
      <c r="F32" s="78"/>
      <c r="G32" s="85"/>
      <c r="H32" s="85"/>
      <c r="I32" s="85"/>
      <c r="J32" s="85"/>
    </row>
    <row r="33" customFormat="false" ht="12.75" hidden="false" customHeight="false" outlineLevel="0" collapsed="false">
      <c r="A33" s="59" t="s">
        <v>297</v>
      </c>
      <c r="B33" s="59" t="s">
        <v>298</v>
      </c>
      <c r="C33" s="84" t="n">
        <f aca="false">+ROUND(+SUMIF('NI-San'!$H$650:$M$1736,A33,'NI-San'!$M$650:$M$1736),0)</f>
        <v>0</v>
      </c>
      <c r="D33" s="78"/>
      <c r="E33" s="84" t="n">
        <f aca="false">+ROUND(+SUMIF('NI-San'!$H$650:$N$1736,A33,'NI-San'!$N$650:$N$1736),0)</f>
        <v>38</v>
      </c>
      <c r="F33" s="78"/>
      <c r="G33" s="85"/>
      <c r="H33" s="85"/>
      <c r="I33" s="85"/>
      <c r="J33" s="85"/>
    </row>
    <row r="34" customFormat="false" ht="12.75" hidden="false" customHeight="false" outlineLevel="0" collapsed="false">
      <c r="B34" s="59" t="s">
        <v>299</v>
      </c>
      <c r="C34" s="84" t="n">
        <f aca="false">+C35+C36</f>
        <v>46</v>
      </c>
      <c r="D34" s="78"/>
      <c r="E34" s="84" t="n">
        <f aca="false">+E35+E36</f>
        <v>-132</v>
      </c>
      <c r="F34" s="78"/>
      <c r="G34" s="85"/>
      <c r="H34" s="85"/>
      <c r="I34" s="85"/>
      <c r="J34" s="85"/>
    </row>
    <row r="35" customFormat="false" ht="12.75" hidden="false" customHeight="false" outlineLevel="0" collapsed="false">
      <c r="A35" s="59" t="s">
        <v>300</v>
      </c>
      <c r="B35" s="59" t="s">
        <v>301</v>
      </c>
      <c r="C35" s="84" t="n">
        <f aca="false">+ROUND(+SUMIF('NI-San'!$H$650:$M$1736,A35,'NI-San'!$M$650:$M$1736),0)</f>
        <v>35</v>
      </c>
      <c r="D35" s="78"/>
      <c r="E35" s="84" t="n">
        <f aca="false">+ROUND(+SUMIF('NI-San'!$H$650:$N$1736,A35,'NI-San'!$N$650:$N$1736),0)</f>
        <v>-132</v>
      </c>
      <c r="F35" s="78"/>
      <c r="G35" s="85"/>
      <c r="H35" s="85"/>
      <c r="I35" s="85"/>
      <c r="J35" s="85"/>
    </row>
    <row r="36" customFormat="false" ht="12.75" hidden="false" customHeight="false" outlineLevel="0" collapsed="false">
      <c r="A36" s="59" t="s">
        <v>302</v>
      </c>
      <c r="B36" s="59" t="s">
        <v>303</v>
      </c>
      <c r="C36" s="84" t="n">
        <f aca="false">+ROUND(+SUMIF('NI-San'!$H$650:$M$1736,A36,'NI-San'!$M$650:$M$1736),0)</f>
        <v>11</v>
      </c>
      <c r="D36" s="78"/>
      <c r="E36" s="84" t="n">
        <f aca="false">+ROUND(+SUMIF('NI-San'!$H$650:$N$1736,A36,'NI-San'!$N$650:$N$1736),0)</f>
        <v>0</v>
      </c>
      <c r="F36" s="78"/>
      <c r="G36" s="85"/>
      <c r="H36" s="85"/>
      <c r="I36" s="85"/>
      <c r="J36" s="85"/>
    </row>
    <row r="37" customFormat="false" ht="12.75" hidden="false" customHeight="false" outlineLevel="0" collapsed="false">
      <c r="A37" s="59" t="s">
        <v>304</v>
      </c>
      <c r="B37" s="59" t="s">
        <v>305</v>
      </c>
      <c r="C37" s="84" t="n">
        <f aca="false">+ROUND(+SUMIF('NI-San'!$H$650:$M$1736,A37,'NI-San'!$M$650:$M$1736),0)</f>
        <v>1468</v>
      </c>
      <c r="D37" s="78"/>
      <c r="E37" s="84" t="n">
        <f aca="false">+ROUND(+SUMIF('NI-San'!$H$650:$N$1736,A37,'NI-San'!$N$650:$N$1736),0)</f>
        <v>1900</v>
      </c>
      <c r="F37" s="78"/>
      <c r="G37" s="85"/>
      <c r="H37" s="85"/>
      <c r="I37" s="85"/>
      <c r="J37" s="85"/>
    </row>
    <row r="38" customFormat="false" ht="19.5" hidden="false" customHeight="true" outlineLevel="0" collapsed="false">
      <c r="B38" s="87" t="s">
        <v>306</v>
      </c>
      <c r="C38" s="88" t="n">
        <f aca="false">SUM(C15:C16)+SUM(C21:C29)+C32+C33+C34+C37</f>
        <v>106150</v>
      </c>
      <c r="D38" s="78"/>
      <c r="E38" s="88" t="n">
        <f aca="false">SUM(E15:E16)+SUM(E21:E29)+E32+E33+E34+E37</f>
        <v>108779</v>
      </c>
      <c r="F38" s="78"/>
      <c r="G38" s="89"/>
      <c r="H38" s="89"/>
      <c r="I38" s="89"/>
      <c r="J38" s="89"/>
    </row>
    <row r="39" customFormat="false" ht="12.75" hidden="false" customHeight="false" outlineLevel="0" collapsed="false">
      <c r="B39" s="91"/>
      <c r="C39" s="91"/>
      <c r="D39" s="78"/>
      <c r="E39" s="91"/>
      <c r="F39" s="78"/>
      <c r="G39" s="92"/>
      <c r="H39" s="92"/>
      <c r="I39" s="92"/>
      <c r="J39" s="92"/>
    </row>
    <row r="40" customFormat="false" ht="19.5" hidden="false" customHeight="true" outlineLevel="0" collapsed="false">
      <c r="B40" s="93" t="s">
        <v>307</v>
      </c>
      <c r="C40" s="88" t="n">
        <f aca="false">C12-C38</f>
        <v>3697</v>
      </c>
      <c r="D40" s="78"/>
      <c r="E40" s="88" t="n">
        <f aca="false">E12-E38</f>
        <v>3080</v>
      </c>
      <c r="F40" s="78"/>
      <c r="G40" s="89"/>
      <c r="H40" s="89"/>
      <c r="I40" s="89"/>
      <c r="J40" s="89"/>
    </row>
    <row r="41" customFormat="false" ht="12.75" hidden="false" customHeight="false" outlineLevel="0" collapsed="false">
      <c r="C41" s="90"/>
      <c r="D41" s="78"/>
      <c r="E41" s="90"/>
      <c r="F41" s="78"/>
      <c r="G41" s="83"/>
      <c r="H41" s="83"/>
      <c r="I41" s="83"/>
      <c r="J41" s="83"/>
    </row>
    <row r="42" customFormat="false" ht="18" hidden="false" customHeight="false" outlineLevel="0" collapsed="false">
      <c r="B42" s="81" t="s">
        <v>308</v>
      </c>
      <c r="C42" s="82"/>
      <c r="D42" s="78"/>
      <c r="E42" s="82"/>
      <c r="F42" s="78"/>
      <c r="G42" s="83"/>
      <c r="H42" s="83"/>
      <c r="I42" s="83"/>
      <c r="J42" s="83"/>
    </row>
    <row r="43" customFormat="false" ht="12.75" hidden="false" customHeight="false" outlineLevel="0" collapsed="false">
      <c r="A43" s="59" t="s">
        <v>309</v>
      </c>
      <c r="B43" s="59" t="s">
        <v>310</v>
      </c>
      <c r="C43" s="84" t="n">
        <f aca="false">+ROUND(+SUMIF('NI-San'!$H$650:$M$1736,A43,'NI-San'!$M$650:$M$1736),0)</f>
        <v>26</v>
      </c>
      <c r="D43" s="78"/>
      <c r="E43" s="84" t="n">
        <f aca="false">+ROUND(+SUMIF('NI-San'!$H$650:$N$1736,A43,'NI-San'!$N$650:$N$1736),0)</f>
        <v>39</v>
      </c>
      <c r="F43" s="78"/>
      <c r="G43" s="85"/>
      <c r="H43" s="85"/>
      <c r="I43" s="85"/>
      <c r="J43" s="85"/>
    </row>
    <row r="44" customFormat="false" ht="12.75" hidden="false" customHeight="false" outlineLevel="0" collapsed="false">
      <c r="A44" s="59" t="s">
        <v>311</v>
      </c>
      <c r="B44" s="59" t="s">
        <v>312</v>
      </c>
      <c r="C44" s="84" t="n">
        <f aca="false">+ROUND(+SUMIF('NI-San'!$H$650:$M$1736,A44,'NI-San'!$M$650:$M$1736),0)</f>
        <v>0</v>
      </c>
      <c r="D44" s="78"/>
      <c r="E44" s="84" t="n">
        <f aca="false">+ROUND(+SUMIF('NI-San'!$H$650:$N$1736,A44,'NI-San'!$N$650:$N$1736),0)</f>
        <v>0</v>
      </c>
      <c r="F44" s="78"/>
      <c r="G44" s="85"/>
      <c r="H44" s="85"/>
      <c r="I44" s="85"/>
      <c r="J44" s="85"/>
    </row>
    <row r="45" customFormat="false" ht="12.75" hidden="false" customHeight="false" outlineLevel="0" collapsed="false">
      <c r="A45" s="59" t="s">
        <v>313</v>
      </c>
      <c r="B45" s="59" t="s">
        <v>314</v>
      </c>
      <c r="C45" s="84" t="n">
        <f aca="false">+ROUND(+SUMIF('NI-San'!$H$650:$M$1736,A45,'NI-San'!$M$650:$M$1736),0)</f>
        <v>31</v>
      </c>
      <c r="D45" s="78"/>
      <c r="E45" s="84" t="n">
        <f aca="false">+ROUND(+SUMIF('NI-San'!$H$650:$N$1736,A45,'NI-San'!$N$650:$N$1736),0)</f>
        <v>3</v>
      </c>
      <c r="F45" s="78"/>
      <c r="G45" s="85"/>
      <c r="H45" s="85"/>
      <c r="I45" s="85"/>
      <c r="J45" s="85"/>
    </row>
    <row r="46" customFormat="false" ht="12.75" hidden="false" customHeight="false" outlineLevel="0" collapsed="false">
      <c r="A46" s="59" t="s">
        <v>315</v>
      </c>
      <c r="B46" s="59" t="s">
        <v>316</v>
      </c>
      <c r="C46" s="84" t="n">
        <f aca="false">+ROUND(+SUMIF('NI-San'!$H$650:$M$1736,A46,'NI-San'!$M$650:$M$1736),0)</f>
        <v>0</v>
      </c>
      <c r="D46" s="78"/>
      <c r="E46" s="84" t="n">
        <f aca="false">+ROUND(+SUMIF('NI-San'!$H$650:$N$1736,A46,'NI-San'!$N$650:$N$1736),0)</f>
        <v>0</v>
      </c>
      <c r="F46" s="78"/>
      <c r="G46" s="85"/>
      <c r="H46" s="85"/>
      <c r="I46" s="85"/>
      <c r="J46" s="85"/>
    </row>
    <row r="47" customFormat="false" ht="20.25" hidden="false" customHeight="true" outlineLevel="0" collapsed="false">
      <c r="B47" s="87" t="s">
        <v>317</v>
      </c>
      <c r="C47" s="88" t="n">
        <f aca="false">SUM(C43:C44)-SUM(C45:C46)</f>
        <v>-5</v>
      </c>
      <c r="D47" s="78"/>
      <c r="E47" s="88" t="n">
        <f aca="false">SUM(E43:E44)-SUM(E45:E46)</f>
        <v>36</v>
      </c>
      <c r="F47" s="78"/>
      <c r="G47" s="89"/>
      <c r="H47" s="89"/>
      <c r="I47" s="89"/>
      <c r="J47" s="89"/>
    </row>
    <row r="48" customFormat="false" ht="12.75" hidden="false" customHeight="false" outlineLevel="0" collapsed="false">
      <c r="C48" s="90"/>
      <c r="D48" s="78"/>
      <c r="E48" s="90"/>
      <c r="F48" s="78"/>
      <c r="G48" s="83"/>
      <c r="H48" s="83"/>
      <c r="I48" s="83"/>
      <c r="J48" s="83"/>
    </row>
    <row r="49" customFormat="false" ht="19.5" hidden="false" customHeight="true" outlineLevel="0" collapsed="false">
      <c r="B49" s="81" t="s">
        <v>318</v>
      </c>
      <c r="C49" s="88" t="n">
        <f aca="false">+C50-C51</f>
        <v>0</v>
      </c>
      <c r="D49" s="78"/>
      <c r="E49" s="88" t="n">
        <f aca="false">+E50-E51</f>
        <v>0</v>
      </c>
      <c r="F49" s="78"/>
      <c r="G49" s="89"/>
      <c r="H49" s="89"/>
      <c r="I49" s="89"/>
      <c r="J49" s="89"/>
    </row>
    <row r="50" customFormat="false" ht="21.75" hidden="false" customHeight="true" outlineLevel="0" collapsed="false">
      <c r="A50" s="59" t="s">
        <v>319</v>
      </c>
      <c r="B50" s="59" t="s">
        <v>320</v>
      </c>
      <c r="C50" s="84" t="n">
        <f aca="false">+ROUND(+SUMIF('NI-San'!$H$650:$M$1736,A50,'NI-San'!$M$650:$M$1736),0)</f>
        <v>0</v>
      </c>
      <c r="D50" s="78"/>
      <c r="E50" s="84" t="n">
        <f aca="false">+ROUND(+SUMIF('NI-San'!$H$650:$N$1736,A50,'NI-San'!$N$650:$N$1736),0)</f>
        <v>0</v>
      </c>
      <c r="F50" s="78"/>
      <c r="G50" s="85"/>
      <c r="H50" s="85"/>
      <c r="I50" s="85"/>
      <c r="J50" s="85"/>
    </row>
    <row r="51" customFormat="false" ht="12.75" hidden="false" customHeight="false" outlineLevel="0" collapsed="false">
      <c r="A51" s="59" t="s">
        <v>321</v>
      </c>
      <c r="B51" s="59" t="s">
        <v>322</v>
      </c>
      <c r="C51" s="84" t="n">
        <f aca="false">+ROUND(+SUMIF('NI-San'!$H$650:$M$1736,A51,'NI-San'!$M$650:$M$1736),0)</f>
        <v>0</v>
      </c>
      <c r="D51" s="78"/>
      <c r="E51" s="84" t="n">
        <f aca="false">+ROUND(+SUMIF('NI-San'!$H$650:$N$1736,A51,'NI-San'!$N$650:$N$1736),0)</f>
        <v>0</v>
      </c>
      <c r="F51" s="78"/>
      <c r="G51" s="85"/>
      <c r="H51" s="85"/>
      <c r="I51" s="85"/>
      <c r="J51" s="85"/>
    </row>
    <row r="52" customFormat="false" ht="12.75" hidden="false" customHeight="false" outlineLevel="0" collapsed="false">
      <c r="B52" s="94"/>
      <c r="C52" s="90"/>
      <c r="D52" s="78"/>
      <c r="E52" s="90"/>
      <c r="F52" s="78"/>
      <c r="G52" s="83"/>
      <c r="H52" s="83"/>
      <c r="I52" s="83"/>
      <c r="J52" s="83"/>
    </row>
    <row r="53" customFormat="false" ht="18" hidden="false" customHeight="false" outlineLevel="0" collapsed="false">
      <c r="B53" s="81" t="s">
        <v>323</v>
      </c>
      <c r="C53" s="82"/>
      <c r="D53" s="78"/>
      <c r="E53" s="82"/>
      <c r="F53" s="78"/>
      <c r="G53" s="83"/>
      <c r="H53" s="83"/>
      <c r="I53" s="83"/>
      <c r="J53" s="83"/>
    </row>
    <row r="54" customFormat="false" ht="12.75" hidden="false" customHeight="false" outlineLevel="0" collapsed="false">
      <c r="C54" s="90"/>
      <c r="D54" s="78"/>
      <c r="E54" s="90"/>
      <c r="F54" s="78"/>
      <c r="G54" s="83"/>
      <c r="H54" s="83"/>
      <c r="I54" s="83"/>
      <c r="J54" s="83"/>
    </row>
    <row r="55" customFormat="false" ht="12.75" hidden="false" customHeight="false" outlineLevel="0" collapsed="false">
      <c r="A55" s="59" t="s">
        <v>324</v>
      </c>
      <c r="B55" s="59" t="s">
        <v>325</v>
      </c>
      <c r="C55" s="84" t="n">
        <f aca="false">+ROUND(+SUMIF('NI-San'!$H$650:$M$1736,A55,'NI-San'!$M$650:$M$1736),0)</f>
        <v>361</v>
      </c>
      <c r="D55" s="78"/>
      <c r="E55" s="84" t="n">
        <f aca="false">+ROUND(+SUMIF('NI-San'!$H$650:$N$1736,A55,'NI-San'!$N$650:$N$1736),0)</f>
        <v>62</v>
      </c>
      <c r="F55" s="78"/>
      <c r="G55" s="85"/>
      <c r="H55" s="85"/>
      <c r="I55" s="85"/>
      <c r="J55" s="85"/>
    </row>
    <row r="56" customFormat="false" ht="12.75" hidden="false" customHeight="false" outlineLevel="0" collapsed="false">
      <c r="A56" s="59" t="s">
        <v>326</v>
      </c>
      <c r="B56" s="59" t="s">
        <v>327</v>
      </c>
      <c r="C56" s="84" t="n">
        <f aca="false">+ROUND(+SUMIF('NI-San'!$H$650:$M$1736,A56,'NI-San'!$M$650:$M$1736),0)</f>
        <v>0</v>
      </c>
      <c r="D56" s="78"/>
      <c r="E56" s="84" t="n">
        <f aca="false">+ROUND(+SUMIF('NI-San'!$H$650:$N$1736,A56,'NI-San'!$N$650:$N$1736),0)</f>
        <v>0</v>
      </c>
      <c r="F56" s="78"/>
      <c r="G56" s="85"/>
      <c r="H56" s="85"/>
      <c r="I56" s="85"/>
      <c r="J56" s="85"/>
    </row>
    <row r="57" customFormat="false" ht="12.75" hidden="false" customHeight="false" outlineLevel="0" collapsed="false">
      <c r="A57" s="59" t="s">
        <v>328</v>
      </c>
      <c r="B57" s="59" t="s">
        <v>329</v>
      </c>
      <c r="C57" s="95"/>
      <c r="D57" s="78"/>
      <c r="E57" s="95"/>
      <c r="F57" s="78"/>
      <c r="G57" s="83"/>
      <c r="H57" s="83"/>
      <c r="I57" s="83"/>
      <c r="J57" s="83"/>
    </row>
    <row r="58" customFormat="false" ht="12.75" hidden="false" customHeight="false" outlineLevel="0" collapsed="false">
      <c r="A58" s="59" t="s">
        <v>330</v>
      </c>
      <c r="B58" s="59" t="s">
        <v>331</v>
      </c>
      <c r="C58" s="95"/>
      <c r="D58" s="78"/>
      <c r="E58" s="95"/>
      <c r="F58" s="78"/>
      <c r="G58" s="83"/>
      <c r="H58" s="83"/>
      <c r="I58" s="83"/>
      <c r="J58" s="83"/>
    </row>
    <row r="59" customFormat="false" ht="12.75" hidden="false" customHeight="false" outlineLevel="0" collapsed="false">
      <c r="B59" s="59" t="s">
        <v>332</v>
      </c>
      <c r="C59" s="84" t="n">
        <f aca="false">+C60-C61</f>
        <v>-40</v>
      </c>
      <c r="D59" s="78"/>
      <c r="E59" s="84" t="n">
        <f aca="false">+E60-E61</f>
        <v>240</v>
      </c>
      <c r="F59" s="78"/>
      <c r="G59" s="85"/>
      <c r="H59" s="85"/>
      <c r="I59" s="85"/>
      <c r="J59" s="85"/>
    </row>
    <row r="60" customFormat="false" ht="12.75" hidden="false" customHeight="false" outlineLevel="0" collapsed="false">
      <c r="A60" s="59" t="s">
        <v>333</v>
      </c>
      <c r="B60" s="59" t="s">
        <v>334</v>
      </c>
      <c r="C60" s="84" t="n">
        <f aca="false">+ROUND(+SUMIF('NI-San'!$H$650:$M$1736,A60,'NI-San'!$M$650:$M$1736),0)</f>
        <v>192</v>
      </c>
      <c r="D60" s="78"/>
      <c r="E60" s="84" t="n">
        <f aca="false">+ROUND(+SUMIF('NI-San'!$H$650:$N$1736,A60,'NI-San'!$N$650:$N$1736),0)</f>
        <v>513</v>
      </c>
      <c r="F60" s="78"/>
      <c r="G60" s="85"/>
      <c r="H60" s="85"/>
      <c r="I60" s="85"/>
      <c r="J60" s="85"/>
    </row>
    <row r="61" customFormat="false" ht="12.75" hidden="false" customHeight="false" outlineLevel="0" collapsed="false">
      <c r="A61" s="59" t="s">
        <v>335</v>
      </c>
      <c r="B61" s="59" t="s">
        <v>336</v>
      </c>
      <c r="C61" s="84" t="n">
        <f aca="false">+ROUND(+SUMIF('NI-San'!$H$650:$M$1736,A61,'NI-San'!$M$650:$M$1736),0)</f>
        <v>232</v>
      </c>
      <c r="D61" s="78"/>
      <c r="E61" s="84" t="n">
        <f aca="false">+ROUND(+SUMIF('NI-San'!$H$650:$N$1736,A61,'NI-San'!$N$650:$N$1736),0)</f>
        <v>273</v>
      </c>
      <c r="F61" s="78"/>
      <c r="G61" s="85"/>
      <c r="H61" s="85"/>
      <c r="I61" s="85"/>
      <c r="J61" s="85"/>
    </row>
    <row r="62" customFormat="false" ht="20.25" hidden="false" customHeight="true" outlineLevel="0" collapsed="false">
      <c r="B62" s="87" t="s">
        <v>337</v>
      </c>
      <c r="C62" s="88" t="n">
        <f aca="false">SUM(C56:C59)-C55</f>
        <v>-401</v>
      </c>
      <c r="D62" s="78"/>
      <c r="E62" s="88" t="n">
        <f aca="false">SUM(E56:E59)-E55</f>
        <v>178</v>
      </c>
      <c r="F62" s="78"/>
      <c r="G62" s="89"/>
      <c r="H62" s="89"/>
      <c r="I62" s="89"/>
      <c r="J62" s="89"/>
    </row>
    <row r="63" customFormat="false" ht="12.75" hidden="false" customHeight="false" outlineLevel="0" collapsed="false">
      <c r="C63" s="90"/>
      <c r="D63" s="78"/>
      <c r="E63" s="90"/>
      <c r="F63" s="78"/>
      <c r="G63" s="83"/>
      <c r="H63" s="83"/>
      <c r="I63" s="83"/>
      <c r="J63" s="83"/>
    </row>
    <row r="64" s="94" customFormat="true" ht="18.75" hidden="false" customHeight="false" outlineLevel="0" collapsed="false">
      <c r="B64" s="81" t="s">
        <v>338</v>
      </c>
      <c r="C64" s="96" t="n">
        <f aca="false">C40+C47+C49+C62</f>
        <v>3291</v>
      </c>
      <c r="D64" s="97"/>
      <c r="E64" s="96" t="n">
        <f aca="false">E40+E47+E49+E62</f>
        <v>3294</v>
      </c>
      <c r="F64" s="97"/>
      <c r="G64" s="98"/>
      <c r="H64" s="98"/>
      <c r="I64" s="98"/>
      <c r="J64" s="98"/>
    </row>
    <row r="65" s="94" customFormat="true" ht="18.75" hidden="false" customHeight="false" outlineLevel="0" collapsed="false">
      <c r="A65" s="99" t="s">
        <v>339</v>
      </c>
      <c r="B65" s="81" t="s">
        <v>340</v>
      </c>
      <c r="C65" s="100" t="n">
        <f aca="false">+ROUND(+SUMIF('NI-San'!$H$650:$M$1736,A65,'NI-San'!$M$650:$M$1736),0)</f>
        <v>3291</v>
      </c>
      <c r="D65" s="78"/>
      <c r="E65" s="100" t="n">
        <f aca="false">+ROUND(+SUMIF('NI-San'!$H$650:$N$1736,A65,'NI-San'!$N$650:$N$1736),0)</f>
        <v>3294</v>
      </c>
      <c r="F65" s="78"/>
      <c r="G65" s="101"/>
      <c r="H65" s="85"/>
      <c r="I65" s="85"/>
      <c r="J65" s="85"/>
    </row>
    <row r="66" s="94" customFormat="true" ht="18.75" hidden="false" customHeight="false" outlineLevel="0" collapsed="false">
      <c r="B66" s="81" t="s">
        <v>341</v>
      </c>
      <c r="C66" s="102" t="n">
        <f aca="false">C64-C65</f>
        <v>0</v>
      </c>
      <c r="D66" s="97"/>
      <c r="E66" s="102" t="n">
        <f aca="false">E64-E65</f>
        <v>0</v>
      </c>
      <c r="G66" s="98"/>
      <c r="H66" s="98"/>
      <c r="I66" s="98"/>
      <c r="J66" s="98"/>
    </row>
    <row r="67" s="94" customFormat="true" ht="18.75" hidden="false" customHeight="false" outlineLevel="0" collapsed="false">
      <c r="B67" s="81"/>
      <c r="C67" s="103"/>
      <c r="D67" s="97"/>
      <c r="E67" s="103"/>
      <c r="G67" s="98"/>
      <c r="H67" s="98"/>
      <c r="I67" s="98"/>
      <c r="J67" s="98"/>
    </row>
    <row r="68" customFormat="false" ht="18.75" hidden="false" customHeight="true" outlineLevel="0" collapsed="false">
      <c r="C68" s="82"/>
      <c r="D68" s="78"/>
      <c r="E68" s="82"/>
      <c r="F68" s="82"/>
      <c r="G68" s="83"/>
      <c r="H68" s="83"/>
      <c r="I68" s="83"/>
      <c r="J68" s="83"/>
    </row>
    <row r="69" customFormat="false" ht="54" hidden="false" customHeight="true" outlineLevel="0" collapsed="false">
      <c r="C69" s="104" t="s">
        <v>242</v>
      </c>
      <c r="D69" s="78"/>
      <c r="E69" s="104" t="s">
        <v>243</v>
      </c>
      <c r="F69" s="105"/>
      <c r="I69" s="106"/>
      <c r="J69" s="106"/>
    </row>
    <row r="70" customFormat="false" ht="12.75" hidden="false" customHeight="false" outlineLevel="0" collapsed="false">
      <c r="C70" s="82"/>
      <c r="D70" s="78"/>
    </row>
    <row r="71" customFormat="false" ht="15.75" hidden="false" customHeight="true" outlineLevel="0" collapsed="false">
      <c r="C71" s="82"/>
      <c r="D71" s="78"/>
    </row>
    <row r="72" customFormat="false" ht="12.75" hidden="false" customHeight="false" outlineLevel="0" collapsed="false">
      <c r="C72" s="82"/>
      <c r="D72" s="78"/>
    </row>
    <row r="73" customFormat="false" ht="12.75" hidden="false" customHeight="false" outlineLevel="0" collapsed="false">
      <c r="C73" s="82"/>
      <c r="D73" s="78"/>
    </row>
    <row r="74" customFormat="false" ht="12.75" hidden="false" customHeight="false" outlineLevel="0" collapsed="false">
      <c r="C74" s="82"/>
      <c r="D74" s="78"/>
    </row>
    <row r="75" customFormat="false" ht="12.75" hidden="false" customHeight="false" outlineLevel="0" collapsed="false">
      <c r="C75" s="107"/>
      <c r="D75" s="108"/>
      <c r="E75" s="109"/>
      <c r="F75" s="109"/>
      <c r="G75" s="110"/>
      <c r="H75" s="110"/>
      <c r="I75" s="110"/>
      <c r="J75" s="110"/>
    </row>
    <row r="76" customFormat="false" ht="12.75" hidden="false" customHeight="false" outlineLevel="0" collapsed="false">
      <c r="C76" s="107"/>
      <c r="D76" s="108"/>
      <c r="E76" s="107"/>
      <c r="F76" s="107"/>
      <c r="G76" s="110"/>
      <c r="H76" s="110"/>
      <c r="I76" s="110"/>
      <c r="J76" s="110"/>
    </row>
    <row r="77" customFormat="false" ht="12.75" hidden="false" customHeight="false" outlineLevel="0" collapsed="false">
      <c r="C77" s="107"/>
      <c r="D77" s="78"/>
      <c r="E77" s="107"/>
      <c r="F77" s="107"/>
      <c r="G77" s="110"/>
      <c r="H77" s="110"/>
      <c r="I77" s="110"/>
      <c r="J77" s="110"/>
    </row>
    <row r="78" customFormat="false" ht="12.75" hidden="false" customHeight="false" outlineLevel="0" collapsed="false">
      <c r="C78" s="107"/>
      <c r="D78" s="78"/>
      <c r="E78" s="107"/>
      <c r="F78" s="107"/>
      <c r="G78" s="110"/>
      <c r="H78" s="110"/>
      <c r="I78" s="110"/>
      <c r="J78" s="110"/>
    </row>
    <row r="79" customFormat="false" ht="12.75" hidden="false" customHeight="false" outlineLevel="0" collapsed="false">
      <c r="C79" s="107"/>
      <c r="D79" s="78"/>
      <c r="E79" s="107"/>
      <c r="F79" s="107"/>
      <c r="G79" s="110"/>
      <c r="H79" s="110"/>
      <c r="I79" s="110"/>
      <c r="J79" s="110"/>
    </row>
    <row r="80" customFormat="false" ht="12.75" hidden="false" customHeight="false" outlineLevel="0" collapsed="false">
      <c r="C80" s="82"/>
      <c r="D80" s="78"/>
    </row>
    <row r="81" customFormat="false" ht="12.75" hidden="false" customHeight="false" outlineLevel="0" collapsed="false">
      <c r="C81" s="82"/>
      <c r="D81" s="78"/>
    </row>
    <row r="82" customFormat="false" ht="12.75" hidden="false" customHeight="false" outlineLevel="0" collapsed="false">
      <c r="C82" s="82"/>
      <c r="D82" s="78"/>
    </row>
    <row r="83" customFormat="false" ht="12.75" hidden="false" customHeight="false" outlineLevel="0" collapsed="false">
      <c r="C83" s="82"/>
      <c r="D83" s="78"/>
    </row>
    <row r="84" customFormat="false" ht="12.75" hidden="false" customHeight="false" outlineLevel="0" collapsed="false">
      <c r="C84" s="82"/>
      <c r="D84" s="78"/>
    </row>
    <row r="85" customFormat="false" ht="12.75" hidden="false" customHeight="false" outlineLevel="0" collapsed="false">
      <c r="C85" s="82"/>
      <c r="D85" s="78"/>
    </row>
    <row r="86" customFormat="false" ht="12.75" hidden="false" customHeight="false" outlineLevel="0" collapsed="false">
      <c r="C86" s="82"/>
      <c r="D86" s="78"/>
    </row>
    <row r="87" customFormat="false" ht="12.75" hidden="false" customHeight="false" outlineLevel="0" collapsed="false">
      <c r="C87" s="82"/>
      <c r="D87" s="78"/>
    </row>
    <row r="88" customFormat="false" ht="12.75" hidden="false" customHeight="false" outlineLevel="0" collapsed="false">
      <c r="C88" s="82"/>
      <c r="D88" s="78"/>
    </row>
    <row r="89" customFormat="false" ht="12.75" hidden="false" customHeight="false" outlineLevel="0" collapsed="false">
      <c r="C89" s="82"/>
      <c r="D89" s="78"/>
    </row>
    <row r="90" customFormat="false" ht="12.75" hidden="false" customHeight="false" outlineLevel="0" collapsed="false">
      <c r="C90" s="82"/>
      <c r="D90" s="78"/>
    </row>
    <row r="91" customFormat="false" ht="12.75" hidden="false" customHeight="false" outlineLevel="0" collapsed="false">
      <c r="C91" s="82"/>
      <c r="D91" s="78"/>
    </row>
    <row r="92" customFormat="false" ht="12.75" hidden="false" customHeight="false" outlineLevel="0" collapsed="false">
      <c r="C92" s="82"/>
      <c r="D92" s="78"/>
    </row>
    <row r="93" customFormat="false" ht="12.75" hidden="false" customHeight="false" outlineLevel="0" collapsed="false">
      <c r="C93" s="82"/>
      <c r="D93" s="78"/>
    </row>
    <row r="94" customFormat="false" ht="12.75" hidden="false" customHeight="false" outlineLevel="0" collapsed="false">
      <c r="C94" s="82"/>
      <c r="D94" s="78"/>
    </row>
    <row r="95" customFormat="false" ht="12.75" hidden="false" customHeight="false" outlineLevel="0" collapsed="false">
      <c r="C95" s="82"/>
      <c r="D95" s="78"/>
    </row>
    <row r="96" customFormat="false" ht="12.75" hidden="false" customHeight="false" outlineLevel="0" collapsed="false">
      <c r="C96" s="82"/>
      <c r="D96" s="78"/>
    </row>
    <row r="97" customFormat="false" ht="12.75" hidden="false" customHeight="false" outlineLevel="0" collapsed="false">
      <c r="C97" s="82"/>
      <c r="D97" s="78"/>
    </row>
    <row r="98" customFormat="false" ht="12.75" hidden="false" customHeight="false" outlineLevel="0" collapsed="false">
      <c r="C98" s="82"/>
      <c r="D98" s="78"/>
    </row>
    <row r="99" customFormat="false" ht="12.75" hidden="false" customHeight="false" outlineLevel="0" collapsed="false">
      <c r="C99" s="82"/>
      <c r="D99" s="78"/>
    </row>
    <row r="100" customFormat="false" ht="12.75" hidden="false" customHeight="false" outlineLevel="0" collapsed="false">
      <c r="C100" s="82"/>
      <c r="D100" s="78"/>
    </row>
    <row r="101" customFormat="false" ht="12.75" hidden="false" customHeight="false" outlineLevel="0" collapsed="false">
      <c r="C101" s="82"/>
      <c r="D101" s="78"/>
    </row>
    <row r="102" customFormat="false" ht="12.75" hidden="false" customHeight="false" outlineLevel="0" collapsed="false">
      <c r="C102" s="82"/>
      <c r="D102" s="78"/>
    </row>
    <row r="103" customFormat="false" ht="12.75" hidden="false" customHeight="false" outlineLevel="0" collapsed="false">
      <c r="C103" s="82"/>
      <c r="D103" s="78"/>
    </row>
    <row r="104" customFormat="false" ht="12.75" hidden="false" customHeight="false" outlineLevel="0" collapsed="false">
      <c r="C104" s="82"/>
      <c r="D104" s="78"/>
    </row>
    <row r="105" customFormat="false" ht="12.75" hidden="false" customHeight="false" outlineLevel="0" collapsed="false">
      <c r="C105" s="82"/>
      <c r="D105" s="78"/>
    </row>
    <row r="106" customFormat="false" ht="12.75" hidden="false" customHeight="false" outlineLevel="0" collapsed="false">
      <c r="C106" s="82"/>
      <c r="D106" s="78"/>
    </row>
    <row r="107" customFormat="false" ht="12.75" hidden="false" customHeight="false" outlineLevel="0" collapsed="false">
      <c r="C107" s="82"/>
      <c r="D107" s="78"/>
    </row>
    <row r="108" customFormat="false" ht="12.75" hidden="false" customHeight="false" outlineLevel="0" collapsed="false">
      <c r="C108" s="82"/>
      <c r="D108" s="78"/>
    </row>
    <row r="109" customFormat="false" ht="12.75" hidden="false" customHeight="false" outlineLevel="0" collapsed="false">
      <c r="C109" s="82"/>
      <c r="D109" s="78"/>
    </row>
    <row r="110" customFormat="false" ht="12.75" hidden="false" customHeight="false" outlineLevel="0" collapsed="false">
      <c r="C110" s="82"/>
      <c r="D110" s="78"/>
    </row>
    <row r="111" customFormat="false" ht="12.75" hidden="false" customHeight="false" outlineLevel="0" collapsed="false">
      <c r="C111" s="82"/>
      <c r="D111" s="78"/>
    </row>
    <row r="112" customFormat="false" ht="12.75" hidden="false" customHeight="false" outlineLevel="0" collapsed="false">
      <c r="C112" s="82"/>
      <c r="D112" s="78"/>
    </row>
    <row r="113" customFormat="false" ht="12.75" hidden="false" customHeight="false" outlineLevel="0" collapsed="false">
      <c r="C113" s="82"/>
    </row>
    <row r="114" customFormat="false" ht="12.75" hidden="false" customHeight="false" outlineLevel="0" collapsed="false">
      <c r="C114" s="82"/>
    </row>
    <row r="115" customFormat="false" ht="12.75" hidden="false" customHeight="false" outlineLevel="0" collapsed="false">
      <c r="C115" s="82"/>
    </row>
    <row r="116" customFormat="false" ht="12.75" hidden="false" customHeight="false" outlineLevel="0" collapsed="false">
      <c r="C116" s="82"/>
    </row>
    <row r="117" customFormat="false" ht="12.75" hidden="false" customHeight="false" outlineLevel="0" collapsed="false">
      <c r="C117" s="82"/>
    </row>
    <row r="118" customFormat="false" ht="12.75" hidden="false" customHeight="false" outlineLevel="0" collapsed="false">
      <c r="C118" s="82"/>
    </row>
    <row r="119" customFormat="false" ht="12.75" hidden="false" customHeight="false" outlineLevel="0" collapsed="false">
      <c r="C119" s="82"/>
    </row>
    <row r="120" customFormat="false" ht="12.75" hidden="false" customHeight="false" outlineLevel="0" collapsed="false">
      <c r="C120" s="82"/>
    </row>
    <row r="121" customFormat="false" ht="12.75" hidden="false" customHeight="false" outlineLevel="0" collapsed="false">
      <c r="C121" s="82"/>
    </row>
    <row r="122" customFormat="false" ht="12.75" hidden="false" customHeight="false" outlineLevel="0" collapsed="false">
      <c r="C122" s="82"/>
    </row>
    <row r="123" customFormat="false" ht="12.75" hidden="false" customHeight="false" outlineLevel="0" collapsed="false">
      <c r="C123" s="82"/>
    </row>
    <row r="124" customFormat="false" ht="12.75" hidden="false" customHeight="false" outlineLevel="0" collapsed="false">
      <c r="C124" s="82"/>
    </row>
    <row r="125" customFormat="false" ht="12.75" hidden="false" customHeight="false" outlineLevel="0" collapsed="false">
      <c r="C125" s="82"/>
    </row>
    <row r="126" customFormat="false" ht="12.75" hidden="false" customHeight="false" outlineLevel="0" collapsed="false">
      <c r="C126" s="82"/>
    </row>
    <row r="127" customFormat="false" ht="12.75" hidden="false" customHeight="false" outlineLevel="0" collapsed="false">
      <c r="C127" s="82"/>
    </row>
    <row r="128" customFormat="false" ht="12.75" hidden="false" customHeight="false" outlineLevel="0" collapsed="false">
      <c r="C128" s="82"/>
    </row>
    <row r="129" customFormat="false" ht="12.75" hidden="false" customHeight="false" outlineLevel="0" collapsed="false">
      <c r="C129" s="82"/>
    </row>
  </sheetData>
  <sheetProtection sheet="true" password="ea79"/>
  <mergeCells count="1">
    <mergeCell ref="G4:J4"/>
  </mergeCells>
  <conditionalFormatting sqref="G4">
    <cfRule type="cellIs" priority="2" operator="notEqual" aboveAverage="0" equalAverage="0" bottom="0" percent="0" rank="0" text="" dxfId="6">
      <formula>""</formula>
    </cfRule>
  </conditionalFormatting>
  <dataValidations count="1">
    <dataValidation allowBlank="true" errorStyle="stop" operator="between" showDropDown="false" showErrorMessage="true" showInputMessage="false" sqref="C6:E58 G6:J58 F7:F65 D59:D67 C60:C67 E60:E67 H60:J61 G62:J67" type="whole">
      <formula1>-9999999</formula1>
      <formula2>9999999</formula2>
    </dataValidation>
  </dataValidations>
  <printOptions headings="false" gridLines="false" gridLinesSet="true" horizontalCentered="true" verticalCentered="false"/>
  <pageMargins left="0.590277777777778" right="0.590277777777778" top="0.433333333333333" bottom="0.275694444444444"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LL. A) Delib. n. 214 del 24/05/2011 Atti n. 10/2010&amp;RCONTO ECONOMICO - BILANCIO  CONSUNTIVO  AL 31/12/201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49"/>
  <sheetViews>
    <sheetView showFormulas="false" showGridLines="true" showRowColHeaders="true" showZeros="true" rightToLeft="false" tabSelected="false" showOutlineSymbols="true" defaultGridColor="true" view="normal" topLeftCell="B1221" colorId="64" zoomScale="80" zoomScaleNormal="80" zoomScalePageLayoutView="100" workbookViewId="0">
      <selection pane="topLeft" activeCell="S1245" activeCellId="0" sqref="S1245"/>
    </sheetView>
  </sheetViews>
  <sheetFormatPr defaultColWidth="9.13671875" defaultRowHeight="15" zeroHeight="false" outlineLevelRow="0" outlineLevelCol="0"/>
  <cols>
    <col collapsed="false" customWidth="true" hidden="true" outlineLevel="0" max="1" min="1" style="111" width="8.85"/>
    <col collapsed="false" customWidth="true" hidden="false" outlineLevel="0" max="2" min="2" style="111" width="16.28"/>
    <col collapsed="false" customWidth="true" hidden="true" outlineLevel="0" max="3" min="3" style="111" width="23.7"/>
    <col collapsed="false" customWidth="true" hidden="true" outlineLevel="0" max="4" min="4" style="111" width="10.99"/>
    <col collapsed="false" customWidth="true" hidden="true" outlineLevel="0" max="5" min="5" style="111" width="9.28"/>
    <col collapsed="false" customWidth="true" hidden="true" outlineLevel="0" max="6" min="6" style="111" width="10.28"/>
    <col collapsed="false" customWidth="true" hidden="true" outlineLevel="0" max="7" min="7" style="111" width="14.85"/>
    <col collapsed="false" customWidth="true" hidden="true" outlineLevel="0" max="8" min="8" style="111" width="14.28"/>
    <col collapsed="false" customWidth="true" hidden="true" outlineLevel="0" max="10" min="9" style="111" width="14.85"/>
    <col collapsed="false" customWidth="true" hidden="false" outlineLevel="0" max="11" min="11" style="111" width="44.28"/>
    <col collapsed="false" customWidth="true" hidden="false" outlineLevel="0" max="12" min="12" style="112" width="3.85"/>
    <col collapsed="false" customWidth="true" hidden="false" outlineLevel="0" max="13" min="13" style="113" width="17.28"/>
    <col collapsed="false" customWidth="true" hidden="false" outlineLevel="0" max="14" min="14" style="111" width="17.42"/>
    <col collapsed="false" customWidth="true" hidden="false" outlineLevel="0" max="15" min="15" style="114" width="16.7"/>
    <col collapsed="false" customWidth="true" hidden="false" outlineLevel="0" max="16" min="16" style="111" width="4.28"/>
    <col collapsed="false" customWidth="true" hidden="false" outlineLevel="0" max="20" min="17" style="115" width="16.7"/>
    <col collapsed="false" customWidth="true" hidden="false" outlineLevel="0" max="23" min="21" style="111" width="16.7"/>
    <col collapsed="false" customWidth="true" hidden="false" outlineLevel="0" max="24" min="24" style="111" width="16.28"/>
    <col collapsed="false" customWidth="false" hidden="false" outlineLevel="0" max="257" min="25" style="111" width="9.14"/>
  </cols>
  <sheetData>
    <row r="1" customFormat="false" ht="15.75" hidden="false" customHeight="false" outlineLevel="0" collapsed="false">
      <c r="A1" s="116" t="s">
        <v>342</v>
      </c>
      <c r="B1" s="2"/>
      <c r="C1" s="2"/>
      <c r="D1" s="2"/>
      <c r="E1" s="2"/>
      <c r="F1" s="2"/>
      <c r="G1" s="117"/>
      <c r="H1" s="2"/>
      <c r="I1" s="2"/>
      <c r="J1" s="2"/>
      <c r="K1" s="118" t="str">
        <f aca="false">"Tabelle allegate alla nota integrativa di: "&amp;Info!C2&amp;" Stato patrimoniale al 31/12/2010"</f>
        <v>Tabelle allegate alla nota integrativa di:  IST. ORTOPEDICO G. PINI - MILANO Stato patrimoniale al 31/12/2010</v>
      </c>
      <c r="L1" s="119"/>
      <c r="M1" s="119"/>
      <c r="N1" s="114"/>
      <c r="P1" s="116"/>
      <c r="Q1" s="114"/>
      <c r="S1" s="114"/>
      <c r="T1" s="114"/>
      <c r="U1" s="114"/>
      <c r="V1" s="114"/>
      <c r="W1" s="114"/>
      <c r="X1" s="114"/>
    </row>
    <row r="2" customFormat="false" ht="15.75" hidden="false" customHeight="false" outlineLevel="0" collapsed="false">
      <c r="A2" s="111" t="n">
        <f aca="false">+Info!$B$2</f>
        <v>971</v>
      </c>
      <c r="B2" s="2"/>
      <c r="C2" s="2"/>
      <c r="D2" s="2"/>
      <c r="E2" s="2"/>
      <c r="F2" s="2"/>
      <c r="G2" s="117"/>
      <c r="H2" s="2"/>
      <c r="I2" s="2"/>
      <c r="J2" s="2"/>
      <c r="K2" s="120" t="s">
        <v>343</v>
      </c>
      <c r="L2" s="120"/>
      <c r="M2" s="120"/>
      <c r="N2" s="114"/>
      <c r="P2" s="114"/>
      <c r="Q2" s="114"/>
      <c r="R2" s="114"/>
      <c r="S2" s="114"/>
      <c r="T2" s="114"/>
      <c r="U2" s="114"/>
      <c r="V2" s="114"/>
      <c r="W2" s="114"/>
      <c r="X2" s="114"/>
    </row>
    <row r="3" customFormat="false" ht="18" hidden="false" customHeight="false" outlineLevel="0" collapsed="false">
      <c r="A3" s="111" t="n">
        <f aca="false">+Info!$B$2</f>
        <v>971</v>
      </c>
      <c r="B3" s="2"/>
      <c r="C3" s="2"/>
      <c r="D3" s="2"/>
      <c r="E3" s="2"/>
      <c r="F3" s="2"/>
      <c r="G3" s="117"/>
      <c r="H3" s="2"/>
      <c r="I3" s="2"/>
      <c r="J3" s="2"/>
      <c r="K3" s="121" t="s">
        <v>344</v>
      </c>
      <c r="L3" s="119"/>
      <c r="M3" s="122"/>
      <c r="N3" s="122"/>
      <c r="O3" s="122"/>
      <c r="P3" s="114"/>
      <c r="Q3" s="122"/>
      <c r="R3" s="122"/>
      <c r="S3" s="122"/>
      <c r="T3" s="122"/>
      <c r="U3" s="114"/>
      <c r="V3" s="114"/>
      <c r="W3" s="114"/>
      <c r="X3" s="114"/>
    </row>
    <row r="4" customFormat="false" ht="18" hidden="false" customHeight="false" outlineLevel="0" collapsed="false">
      <c r="A4" s="111" t="n">
        <f aca="false">+Info!$B$2</f>
        <v>971</v>
      </c>
      <c r="B4" s="2"/>
      <c r="C4" s="2"/>
      <c r="D4" s="2"/>
      <c r="E4" s="2"/>
      <c r="F4" s="2"/>
      <c r="G4" s="117"/>
      <c r="H4" s="2"/>
      <c r="I4" s="2"/>
      <c r="J4" s="2"/>
      <c r="K4" s="121"/>
      <c r="L4" s="119"/>
      <c r="M4" s="122"/>
      <c r="N4" s="122"/>
      <c r="O4" s="122"/>
      <c r="P4" s="114"/>
      <c r="Q4" s="122"/>
      <c r="R4" s="122"/>
      <c r="S4" s="122"/>
      <c r="T4" s="122"/>
      <c r="U4" s="114"/>
      <c r="V4" s="114"/>
      <c r="W4" s="114"/>
      <c r="X4" s="114"/>
    </row>
    <row r="5" customFormat="false" ht="18" hidden="false" customHeight="false" outlineLevel="0" collapsed="false">
      <c r="A5" s="111" t="n">
        <f aca="false">+Info!$B$2</f>
        <v>971</v>
      </c>
      <c r="B5" s="123"/>
      <c r="C5" s="2"/>
      <c r="D5" s="2"/>
      <c r="E5" s="2"/>
      <c r="F5" s="2"/>
      <c r="G5" s="117"/>
      <c r="H5" s="2"/>
      <c r="I5" s="2"/>
      <c r="J5" s="2"/>
      <c r="K5" s="121"/>
      <c r="L5" s="119"/>
      <c r="M5" s="122"/>
      <c r="N5" s="122"/>
      <c r="O5" s="122"/>
      <c r="P5" s="114"/>
      <c r="Q5" s="122"/>
      <c r="R5" s="122"/>
      <c r="S5" s="122"/>
      <c r="T5" s="122"/>
      <c r="U5" s="114"/>
      <c r="V5" s="114"/>
      <c r="W5" s="114"/>
      <c r="X5" s="114"/>
    </row>
    <row r="6" customFormat="false" ht="12.75" hidden="false" customHeight="false" outlineLevel="0" collapsed="false">
      <c r="A6" s="114" t="n">
        <f aca="false">+Info!$B$2</f>
        <v>971</v>
      </c>
      <c r="B6" s="124" t="s">
        <v>345</v>
      </c>
      <c r="C6" s="125" t="s">
        <v>346</v>
      </c>
      <c r="D6" s="125" t="s">
        <v>347</v>
      </c>
      <c r="E6" s="125"/>
      <c r="F6" s="125"/>
      <c r="G6" s="126" t="s">
        <v>348</v>
      </c>
      <c r="H6" s="125"/>
      <c r="I6" s="125"/>
      <c r="J6" s="125"/>
      <c r="K6" s="127" t="s">
        <v>349</v>
      </c>
      <c r="L6" s="128" t="s">
        <v>350</v>
      </c>
      <c r="M6" s="129" t="n">
        <f aca="false">+M9+M293+M426</f>
        <v>132566</v>
      </c>
      <c r="N6" s="129" t="n">
        <f aca="false">+N9+N293+N426</f>
        <v>139187</v>
      </c>
      <c r="O6" s="129" t="n">
        <f aca="false">+N6-M6</f>
        <v>6621</v>
      </c>
      <c r="P6" s="114"/>
      <c r="Q6" s="122"/>
      <c r="R6" s="122"/>
      <c r="S6" s="122"/>
      <c r="T6" s="122"/>
      <c r="U6" s="114"/>
      <c r="V6" s="114"/>
      <c r="W6" s="114"/>
      <c r="X6" s="114"/>
    </row>
    <row r="7" customFormat="false" ht="12.75" hidden="false" customHeight="false" outlineLevel="0" collapsed="false">
      <c r="A7" s="114" t="n">
        <f aca="false">+Info!$B$2</f>
        <v>971</v>
      </c>
      <c r="B7" s="122"/>
      <c r="C7" s="130"/>
      <c r="D7" s="130"/>
      <c r="E7" s="130"/>
      <c r="F7" s="130"/>
      <c r="G7" s="131"/>
      <c r="H7" s="130"/>
      <c r="I7" s="130"/>
      <c r="J7" s="130"/>
      <c r="K7" s="132"/>
      <c r="L7" s="133"/>
      <c r="M7" s="122"/>
      <c r="N7" s="122"/>
      <c r="O7" s="122"/>
      <c r="P7" s="114"/>
      <c r="Q7" s="122"/>
      <c r="R7" s="122"/>
      <c r="S7" s="122"/>
      <c r="T7" s="122"/>
      <c r="U7" s="114"/>
      <c r="V7" s="114"/>
      <c r="W7" s="114"/>
      <c r="X7" s="114"/>
    </row>
    <row r="8" customFormat="false" ht="13.5" hidden="false" customHeight="false" outlineLevel="0" collapsed="false">
      <c r="A8" s="114" t="n">
        <f aca="false">+Info!$B$2</f>
        <v>971</v>
      </c>
      <c r="B8" s="134"/>
      <c r="C8" s="134"/>
      <c r="D8" s="134"/>
      <c r="E8" s="134"/>
      <c r="F8" s="134"/>
      <c r="G8" s="135"/>
      <c r="H8" s="134"/>
      <c r="I8" s="134"/>
      <c r="J8" s="134"/>
      <c r="K8" s="114"/>
      <c r="L8" s="114"/>
      <c r="M8" s="122"/>
      <c r="N8" s="122"/>
      <c r="O8" s="122"/>
      <c r="P8" s="114"/>
      <c r="Q8" s="122"/>
      <c r="R8" s="122"/>
      <c r="S8" s="122"/>
      <c r="T8" s="122"/>
      <c r="U8" s="114"/>
      <c r="V8" s="114"/>
      <c r="W8" s="114"/>
      <c r="X8" s="114"/>
    </row>
    <row r="9" customFormat="false" ht="13.5" hidden="false" customHeight="false" outlineLevel="0" collapsed="false">
      <c r="A9" s="114" t="n">
        <f aca="false">+Info!$B$2</f>
        <v>971</v>
      </c>
      <c r="B9" s="136" t="s">
        <v>351</v>
      </c>
      <c r="C9" s="137" t="s">
        <v>352</v>
      </c>
      <c r="D9" s="137" t="s">
        <v>347</v>
      </c>
      <c r="E9" s="137"/>
      <c r="F9" s="137"/>
      <c r="G9" s="138" t="s">
        <v>348</v>
      </c>
      <c r="H9" s="137"/>
      <c r="I9" s="137"/>
      <c r="J9" s="137"/>
      <c r="K9" s="139" t="s">
        <v>353</v>
      </c>
      <c r="L9" s="139" t="s">
        <v>350</v>
      </c>
      <c r="M9" s="140" t="n">
        <f aca="false">+M12+M98+M269</f>
        <v>84589</v>
      </c>
      <c r="N9" s="140" t="n">
        <f aca="false">+N12+N98+N269</f>
        <v>81324</v>
      </c>
      <c r="O9" s="141" t="n">
        <f aca="false">+N9-M9</f>
        <v>-3265</v>
      </c>
      <c r="P9" s="114"/>
      <c r="Q9" s="142"/>
      <c r="R9" s="142"/>
      <c r="S9" s="142"/>
      <c r="T9" s="142"/>
      <c r="U9" s="114"/>
      <c r="V9" s="114"/>
      <c r="W9" s="114"/>
      <c r="X9" s="114"/>
    </row>
    <row r="10" customFormat="false" ht="13.5" hidden="false" customHeight="false" outlineLevel="0" collapsed="false">
      <c r="A10" s="114" t="n">
        <f aca="false">+Info!$B$2</f>
        <v>971</v>
      </c>
      <c r="B10" s="122"/>
      <c r="C10" s="130"/>
      <c r="D10" s="130"/>
      <c r="E10" s="130"/>
      <c r="F10" s="130"/>
      <c r="G10" s="131"/>
      <c r="H10" s="130"/>
      <c r="I10" s="130"/>
      <c r="J10" s="130"/>
      <c r="K10" s="143"/>
      <c r="L10" s="144"/>
      <c r="M10" s="142"/>
      <c r="N10" s="142"/>
      <c r="P10" s="114"/>
      <c r="Q10" s="142"/>
      <c r="R10" s="142"/>
      <c r="S10" s="142"/>
      <c r="T10" s="142"/>
      <c r="U10" s="114"/>
      <c r="V10" s="114"/>
      <c r="W10" s="114"/>
      <c r="X10" s="114"/>
    </row>
    <row r="11" customFormat="false" ht="26.25" hidden="false" customHeight="false" outlineLevel="0" collapsed="false">
      <c r="A11" s="114" t="n">
        <f aca="false">+Info!$B$2</f>
        <v>971</v>
      </c>
      <c r="B11" s="134"/>
      <c r="C11" s="134"/>
      <c r="D11" s="134"/>
      <c r="E11" s="134"/>
      <c r="F11" s="134"/>
      <c r="G11" s="135"/>
      <c r="H11" s="134"/>
      <c r="I11" s="134"/>
      <c r="J11" s="134"/>
      <c r="K11" s="145"/>
      <c r="L11" s="146"/>
      <c r="M11" s="147" t="s">
        <v>354</v>
      </c>
      <c r="N11" s="148" t="s">
        <v>355</v>
      </c>
      <c r="O11" s="147" t="s">
        <v>356</v>
      </c>
      <c r="P11" s="114"/>
      <c r="Q11" s="114"/>
      <c r="R11" s="114"/>
      <c r="S11" s="114"/>
      <c r="T11" s="114"/>
      <c r="U11" s="114"/>
      <c r="V11" s="114"/>
      <c r="W11" s="114"/>
      <c r="X11" s="114"/>
    </row>
    <row r="12" customFormat="false" ht="14.25" hidden="false" customHeight="false" outlineLevel="0" collapsed="false">
      <c r="A12" s="114" t="n">
        <f aca="false">+Info!$B$2</f>
        <v>971</v>
      </c>
      <c r="B12" s="149" t="s">
        <v>357</v>
      </c>
      <c r="C12" s="150" t="s">
        <v>358</v>
      </c>
      <c r="D12" s="150" t="s">
        <v>347</v>
      </c>
      <c r="E12" s="150"/>
      <c r="F12" s="150"/>
      <c r="G12" s="151" t="s">
        <v>348</v>
      </c>
      <c r="H12" s="150"/>
      <c r="I12" s="150"/>
      <c r="J12" s="152"/>
      <c r="K12" s="153" t="s">
        <v>359</v>
      </c>
      <c r="L12" s="154" t="s">
        <v>350</v>
      </c>
      <c r="M12" s="155" t="n">
        <f aca="false">+M16+M32+M49+M66+M74</f>
        <v>893</v>
      </c>
      <c r="N12" s="155" t="n">
        <f aca="false">+N16+N32+N49+N66+N74</f>
        <v>654</v>
      </c>
      <c r="O12" s="156" t="n">
        <f aca="false">+N12-M12</f>
        <v>-239</v>
      </c>
      <c r="P12" s="114"/>
      <c r="Q12" s="114"/>
      <c r="R12" s="114"/>
      <c r="S12" s="114"/>
      <c r="T12" s="114"/>
      <c r="U12" s="114"/>
      <c r="V12" s="114"/>
      <c r="W12" s="114"/>
      <c r="X12" s="114"/>
    </row>
    <row r="13" customFormat="false" ht="13.5" hidden="false" customHeight="false" outlineLevel="0" collapsed="false">
      <c r="A13" s="114" t="n">
        <f aca="false">+Info!$B$2</f>
        <v>971</v>
      </c>
      <c r="B13" s="134"/>
      <c r="C13" s="134"/>
      <c r="D13" s="134"/>
      <c r="E13" s="134"/>
      <c r="F13" s="134"/>
      <c r="G13" s="135"/>
      <c r="H13" s="134"/>
      <c r="I13" s="134"/>
      <c r="J13" s="134"/>
      <c r="K13" s="114"/>
      <c r="L13" s="114"/>
      <c r="M13" s="157"/>
      <c r="N13" s="114"/>
      <c r="P13" s="114"/>
      <c r="Q13" s="114"/>
      <c r="R13" s="114"/>
      <c r="S13" s="114"/>
      <c r="T13" s="114"/>
      <c r="U13" s="114"/>
      <c r="V13" s="114"/>
      <c r="W13" s="114"/>
      <c r="X13" s="114"/>
    </row>
    <row r="14" customFormat="false" ht="13.5" hidden="false" customHeight="false" outlineLevel="0" collapsed="false">
      <c r="A14" s="114" t="n">
        <f aca="false">+Info!$B$2</f>
        <v>971</v>
      </c>
      <c r="B14" s="134"/>
      <c r="C14" s="134"/>
      <c r="D14" s="134"/>
      <c r="E14" s="134"/>
      <c r="F14" s="134"/>
      <c r="G14" s="135"/>
      <c r="H14" s="134"/>
      <c r="I14" s="134"/>
      <c r="J14" s="134"/>
      <c r="K14" s="114"/>
      <c r="L14" s="114"/>
      <c r="M14" s="157"/>
      <c r="N14" s="114"/>
      <c r="P14" s="114"/>
      <c r="Q14" s="114"/>
      <c r="R14" s="114"/>
      <c r="S14" s="114"/>
      <c r="T14" s="114"/>
      <c r="U14" s="114"/>
      <c r="V14" s="114"/>
      <c r="W14" s="114"/>
      <c r="X14" s="114"/>
    </row>
    <row r="15" customFormat="false" ht="26.25" hidden="false" customHeight="false" outlineLevel="0" collapsed="false">
      <c r="A15" s="114" t="n">
        <f aca="false">+Info!$B$2</f>
        <v>971</v>
      </c>
      <c r="B15" s="134"/>
      <c r="C15" s="134"/>
      <c r="D15" s="134"/>
      <c r="E15" s="134"/>
      <c r="F15" s="134"/>
      <c r="G15" s="135"/>
      <c r="H15" s="134"/>
      <c r="I15" s="134"/>
      <c r="J15" s="134"/>
      <c r="K15" s="158"/>
      <c r="L15" s="146"/>
      <c r="M15" s="159" t="s">
        <v>354</v>
      </c>
      <c r="N15" s="160" t="s">
        <v>355</v>
      </c>
      <c r="O15" s="159" t="s">
        <v>356</v>
      </c>
      <c r="P15" s="114"/>
      <c r="Q15" s="114" t="n">
        <f aca="false">+Q18+Q34+Q51+Q76</f>
        <v>0</v>
      </c>
      <c r="R15" s="114" t="s">
        <v>360</v>
      </c>
      <c r="S15" s="114"/>
      <c r="T15" s="114"/>
      <c r="U15" s="114"/>
      <c r="V15" s="114"/>
      <c r="W15" s="114"/>
      <c r="X15" s="114"/>
    </row>
    <row r="16" s="123" customFormat="true" ht="14.25" hidden="false" customHeight="false" outlineLevel="0" collapsed="false">
      <c r="A16" s="114" t="n">
        <f aca="false">+Info!$B$2</f>
        <v>971</v>
      </c>
      <c r="B16" s="149" t="s">
        <v>361</v>
      </c>
      <c r="C16" s="150" t="s">
        <v>362</v>
      </c>
      <c r="D16" s="150" t="s">
        <v>347</v>
      </c>
      <c r="E16" s="150"/>
      <c r="F16" s="150"/>
      <c r="G16" s="151" t="s">
        <v>348</v>
      </c>
      <c r="H16" s="150" t="s">
        <v>94</v>
      </c>
      <c r="I16" s="150"/>
      <c r="J16" s="152"/>
      <c r="K16" s="161" t="s">
        <v>363</v>
      </c>
      <c r="L16" s="154" t="s">
        <v>350</v>
      </c>
      <c r="M16" s="155" t="n">
        <f aca="false">+M18-M24</f>
        <v>0</v>
      </c>
      <c r="N16" s="155" t="n">
        <f aca="false">+N18-N24</f>
        <v>0</v>
      </c>
      <c r="O16" s="156" t="n">
        <f aca="false">+N16-M16</f>
        <v>0</v>
      </c>
      <c r="P16" s="114"/>
      <c r="Q16" s="114" t="n">
        <f aca="false">+Q24+Q41+Q58+Q86</f>
        <v>0</v>
      </c>
      <c r="R16" s="114" t="s">
        <v>364</v>
      </c>
      <c r="S16" s="114"/>
      <c r="T16" s="114"/>
      <c r="U16" s="114"/>
      <c r="V16" s="114"/>
      <c r="W16" s="114"/>
      <c r="X16" s="114"/>
    </row>
    <row r="17" customFormat="false" ht="14.25" hidden="false" customHeight="false" outlineLevel="0" collapsed="false">
      <c r="A17" s="114" t="n">
        <f aca="false">+Info!$B$2</f>
        <v>971</v>
      </c>
      <c r="B17" s="134"/>
      <c r="C17" s="134"/>
      <c r="D17" s="134"/>
      <c r="E17" s="134"/>
      <c r="F17" s="134"/>
      <c r="G17" s="135"/>
      <c r="H17" s="134"/>
      <c r="I17" s="134"/>
      <c r="J17" s="134"/>
      <c r="K17" s="114"/>
      <c r="L17" s="114"/>
      <c r="M17" s="157"/>
      <c r="N17" s="114"/>
      <c r="P17" s="114"/>
      <c r="Q17" s="114"/>
      <c r="R17" s="114"/>
      <c r="S17" s="114"/>
      <c r="T17" s="114"/>
      <c r="U17" s="114"/>
      <c r="V17" s="114"/>
      <c r="W17" s="114"/>
      <c r="X17" s="114"/>
    </row>
    <row r="18" customFormat="false" ht="14.25" hidden="false" customHeight="false" outlineLevel="0" collapsed="false">
      <c r="A18" s="114" t="n">
        <f aca="false">+Info!$B$2</f>
        <v>971</v>
      </c>
      <c r="B18" s="149" t="s">
        <v>365</v>
      </c>
      <c r="C18" s="150" t="s">
        <v>366</v>
      </c>
      <c r="D18" s="150" t="s">
        <v>347</v>
      </c>
      <c r="E18" s="150"/>
      <c r="F18" s="150"/>
      <c r="G18" s="151" t="s">
        <v>348</v>
      </c>
      <c r="H18" s="150"/>
      <c r="I18" s="150"/>
      <c r="J18" s="152"/>
      <c r="K18" s="162" t="s">
        <v>367</v>
      </c>
      <c r="L18" s="154" t="s">
        <v>350</v>
      </c>
      <c r="M18" s="155" t="n">
        <f aca="false">SUM(M21:M22)</f>
        <v>0</v>
      </c>
      <c r="N18" s="155" t="n">
        <f aca="false">SUM(N21:N22)</f>
        <v>0</v>
      </c>
      <c r="O18" s="163" t="n">
        <f aca="false">+N18-M18</f>
        <v>0</v>
      </c>
      <c r="P18" s="114"/>
      <c r="Q18" s="155" t="n">
        <f aca="false">SUM(Q21:Q22)</f>
        <v>0</v>
      </c>
      <c r="R18" s="155" t="n">
        <f aca="false">SUM(R21:R22)</f>
        <v>0</v>
      </c>
      <c r="S18" s="155" t="n">
        <f aca="false">SUM(S21:S22)</f>
        <v>0</v>
      </c>
      <c r="T18" s="155" t="n">
        <f aca="false">SUM(T21:T22)</f>
        <v>0</v>
      </c>
      <c r="U18" s="155" t="n">
        <f aca="false">SUM(U21:U22)</f>
        <v>0</v>
      </c>
      <c r="V18" s="155" t="n">
        <f aca="false">SUM(V21:V22)</f>
        <v>0</v>
      </c>
      <c r="W18" s="155" t="n">
        <f aca="false">SUM(W21:W22)</f>
        <v>0</v>
      </c>
      <c r="X18" s="114"/>
    </row>
    <row r="19" customFormat="false" ht="14.25" hidden="false" customHeight="false" outlineLevel="0" collapsed="false">
      <c r="A19" s="114" t="n">
        <f aca="false">+Info!$B$2</f>
        <v>971</v>
      </c>
      <c r="B19" s="134"/>
      <c r="C19" s="134"/>
      <c r="D19" s="134"/>
      <c r="E19" s="134"/>
      <c r="F19" s="134"/>
      <c r="G19" s="135"/>
      <c r="H19" s="134"/>
      <c r="I19" s="134"/>
      <c r="J19" s="134"/>
      <c r="K19" s="114"/>
      <c r="L19" s="114"/>
      <c r="M19" s="157"/>
      <c r="N19" s="114"/>
      <c r="P19" s="114"/>
      <c r="Q19" s="114"/>
      <c r="R19" s="114"/>
      <c r="S19" s="114"/>
      <c r="T19" s="114"/>
      <c r="U19" s="114"/>
      <c r="V19" s="114"/>
      <c r="W19" s="114"/>
      <c r="X19" s="114"/>
    </row>
    <row r="20" customFormat="false" ht="39" hidden="false" customHeight="false" outlineLevel="0" collapsed="false">
      <c r="A20" s="114" t="n">
        <f aca="false">+Info!$B$2</f>
        <v>971</v>
      </c>
      <c r="B20" s="164" t="s">
        <v>368</v>
      </c>
      <c r="C20" s="165" t="s">
        <v>369</v>
      </c>
      <c r="D20" s="165" t="s">
        <v>370</v>
      </c>
      <c r="E20" s="165" t="s">
        <v>371</v>
      </c>
      <c r="F20" s="166" t="s">
        <v>372</v>
      </c>
      <c r="G20" s="166" t="s">
        <v>373</v>
      </c>
      <c r="H20" s="166" t="s">
        <v>374</v>
      </c>
      <c r="I20" s="166" t="s">
        <v>375</v>
      </c>
      <c r="J20" s="165" t="s">
        <v>376</v>
      </c>
      <c r="K20" s="167" t="s">
        <v>377</v>
      </c>
      <c r="L20" s="164"/>
      <c r="M20" s="168" t="s">
        <v>378</v>
      </c>
      <c r="N20" s="168" t="s">
        <v>379</v>
      </c>
      <c r="O20" s="164" t="s">
        <v>356</v>
      </c>
      <c r="P20" s="114"/>
      <c r="Q20" s="168" t="s">
        <v>380</v>
      </c>
      <c r="R20" s="168" t="s">
        <v>381</v>
      </c>
      <c r="S20" s="168" t="s">
        <v>382</v>
      </c>
      <c r="T20" s="168" t="s">
        <v>383</v>
      </c>
      <c r="U20" s="168" t="s">
        <v>384</v>
      </c>
      <c r="V20" s="168" t="s">
        <v>385</v>
      </c>
      <c r="W20" s="168" t="s">
        <v>386</v>
      </c>
      <c r="X20" s="169"/>
    </row>
    <row r="21" customFormat="false" ht="12.75" hidden="false" customHeight="false" outlineLevel="0" collapsed="false">
      <c r="A21" s="114" t="n">
        <f aca="false">+Info!$B$2</f>
        <v>971</v>
      </c>
      <c r="B21" s="170" t="s">
        <v>387</v>
      </c>
      <c r="C21" s="171" t="s">
        <v>388</v>
      </c>
      <c r="D21" s="171" t="s">
        <v>347</v>
      </c>
      <c r="E21" s="171"/>
      <c r="F21" s="172" t="s">
        <v>389</v>
      </c>
      <c r="G21" s="173" t="s">
        <v>373</v>
      </c>
      <c r="H21" s="174"/>
      <c r="I21" s="174"/>
      <c r="J21" s="174"/>
      <c r="K21" s="175" t="s">
        <v>390</v>
      </c>
      <c r="L21" s="170" t="s">
        <v>350</v>
      </c>
      <c r="M21" s="176"/>
      <c r="N21" s="177" t="n">
        <f aca="false">+M21+Q21+ABS(R21)-ABS(S21)+ABS(T21)+ABS(U21)+ABS(V21)-ABS(W21)</f>
        <v>0</v>
      </c>
      <c r="O21" s="178" t="n">
        <f aca="false">+N21-M21</f>
        <v>0</v>
      </c>
      <c r="P21" s="114"/>
      <c r="Q21" s="176"/>
      <c r="R21" s="176"/>
      <c r="S21" s="176"/>
      <c r="T21" s="176"/>
      <c r="U21" s="176"/>
      <c r="V21" s="176"/>
      <c r="W21" s="176"/>
      <c r="X21" s="114"/>
    </row>
    <row r="22" customFormat="false" ht="12.75" hidden="false" customHeight="false" outlineLevel="0" collapsed="false">
      <c r="A22" s="114" t="n">
        <f aca="false">+Info!$B$2</f>
        <v>971</v>
      </c>
      <c r="B22" s="179" t="s">
        <v>391</v>
      </c>
      <c r="C22" s="180" t="s">
        <v>392</v>
      </c>
      <c r="D22" s="171" t="s">
        <v>347</v>
      </c>
      <c r="E22" s="180"/>
      <c r="F22" s="181" t="s">
        <v>389</v>
      </c>
      <c r="G22" s="173" t="s">
        <v>373</v>
      </c>
      <c r="H22" s="182"/>
      <c r="I22" s="182"/>
      <c r="J22" s="182"/>
      <c r="K22" s="183" t="s">
        <v>393</v>
      </c>
      <c r="L22" s="179" t="s">
        <v>350</v>
      </c>
      <c r="M22" s="184"/>
      <c r="N22" s="177" t="n">
        <f aca="false">+M22+Q22+ABS(R22)-ABS(S22)+ABS(T22)+ABS(U22)+ABS(V22)-ABS(W22)</f>
        <v>0</v>
      </c>
      <c r="O22" s="178" t="n">
        <f aca="false">+N22-M22</f>
        <v>0</v>
      </c>
      <c r="P22" s="114"/>
      <c r="Q22" s="176"/>
      <c r="R22" s="176"/>
      <c r="S22" s="184"/>
      <c r="T22" s="184"/>
      <c r="U22" s="184"/>
      <c r="V22" s="184"/>
      <c r="W22" s="184"/>
      <c r="X22" s="114"/>
    </row>
    <row r="23" customFormat="false" ht="13.5" hidden="false" customHeight="false" outlineLevel="0" collapsed="false">
      <c r="A23" s="114" t="n">
        <f aca="false">+Info!$B$2</f>
        <v>971</v>
      </c>
      <c r="B23" s="134"/>
      <c r="C23" s="134"/>
      <c r="D23" s="134"/>
      <c r="E23" s="134"/>
      <c r="F23" s="134"/>
      <c r="G23" s="135"/>
      <c r="H23" s="134"/>
      <c r="I23" s="134"/>
      <c r="J23" s="134"/>
      <c r="K23" s="185"/>
      <c r="L23" s="114"/>
      <c r="M23" s="157"/>
      <c r="N23" s="114"/>
      <c r="P23" s="114"/>
      <c r="Q23" s="114"/>
      <c r="R23" s="122"/>
      <c r="S23" s="122"/>
      <c r="T23" s="122"/>
      <c r="U23" s="114"/>
      <c r="V23" s="114"/>
      <c r="W23" s="114"/>
      <c r="X23" s="114"/>
    </row>
    <row r="24" customFormat="false" ht="28.5" hidden="false" customHeight="true" outlineLevel="0" collapsed="false">
      <c r="A24" s="114" t="n">
        <f aca="false">+Info!$B$2</f>
        <v>971</v>
      </c>
      <c r="B24" s="149" t="s">
        <v>394</v>
      </c>
      <c r="C24" s="150" t="s">
        <v>395</v>
      </c>
      <c r="D24" s="150" t="s">
        <v>347</v>
      </c>
      <c r="E24" s="150"/>
      <c r="F24" s="150"/>
      <c r="G24" s="151" t="s">
        <v>348</v>
      </c>
      <c r="H24" s="150"/>
      <c r="I24" s="150"/>
      <c r="J24" s="152"/>
      <c r="K24" s="186" t="s">
        <v>396</v>
      </c>
      <c r="L24" s="154" t="s">
        <v>350</v>
      </c>
      <c r="M24" s="155" t="n">
        <f aca="false">SUM(M27:M28)</f>
        <v>0</v>
      </c>
      <c r="N24" s="155" t="n">
        <f aca="false">SUM(N27:N28)</f>
        <v>0</v>
      </c>
      <c r="O24" s="163" t="n">
        <f aca="false">+N24-M24</f>
        <v>0</v>
      </c>
      <c r="P24" s="114"/>
      <c r="Q24" s="155" t="n">
        <f aca="false">SUM(Q27:Q28)</f>
        <v>0</v>
      </c>
      <c r="R24" s="155" t="n">
        <f aca="false">SUM(R27:R28)</f>
        <v>0</v>
      </c>
      <c r="S24" s="155" t="n">
        <f aca="false">SUM(S27:S28)</f>
        <v>0</v>
      </c>
      <c r="T24" s="114"/>
      <c r="U24" s="114"/>
      <c r="V24" s="114"/>
      <c r="W24" s="114"/>
      <c r="X24" s="114"/>
    </row>
    <row r="25" customFormat="false" ht="14.25" hidden="false" customHeight="false" outlineLevel="0" collapsed="false">
      <c r="A25" s="114" t="n">
        <f aca="false">+Info!$B$2</f>
        <v>971</v>
      </c>
      <c r="B25" s="134"/>
      <c r="C25" s="134"/>
      <c r="D25" s="134"/>
      <c r="E25" s="134"/>
      <c r="F25" s="134"/>
      <c r="G25" s="135"/>
      <c r="H25" s="134"/>
      <c r="I25" s="134"/>
      <c r="J25" s="134"/>
      <c r="K25" s="114"/>
      <c r="L25" s="114"/>
      <c r="M25" s="114"/>
      <c r="N25" s="114"/>
      <c r="P25" s="114"/>
      <c r="Q25" s="114"/>
      <c r="R25" s="114"/>
      <c r="S25" s="114"/>
      <c r="T25" s="114"/>
      <c r="U25" s="114"/>
      <c r="V25" s="114"/>
      <c r="W25" s="114"/>
      <c r="X25" s="114"/>
    </row>
    <row r="26" customFormat="false" ht="39" hidden="false" customHeight="false" outlineLevel="0" collapsed="false">
      <c r="A26" s="114" t="n">
        <f aca="false">+Info!$B$2</f>
        <v>971</v>
      </c>
      <c r="B26" s="164" t="s">
        <v>368</v>
      </c>
      <c r="C26" s="165" t="s">
        <v>369</v>
      </c>
      <c r="D26" s="165" t="s">
        <v>370</v>
      </c>
      <c r="E26" s="165" t="s">
        <v>371</v>
      </c>
      <c r="F26" s="166" t="s">
        <v>372</v>
      </c>
      <c r="G26" s="166" t="s">
        <v>373</v>
      </c>
      <c r="H26" s="166" t="s">
        <v>374</v>
      </c>
      <c r="I26" s="166" t="s">
        <v>375</v>
      </c>
      <c r="J26" s="165" t="s">
        <v>376</v>
      </c>
      <c r="K26" s="167" t="s">
        <v>377</v>
      </c>
      <c r="L26" s="164"/>
      <c r="M26" s="168" t="s">
        <v>397</v>
      </c>
      <c r="N26" s="168" t="s">
        <v>398</v>
      </c>
      <c r="O26" s="187" t="s">
        <v>356</v>
      </c>
      <c r="P26" s="114"/>
      <c r="Q26" s="168" t="s">
        <v>380</v>
      </c>
      <c r="R26" s="168" t="s">
        <v>386</v>
      </c>
      <c r="S26" s="168" t="s">
        <v>399</v>
      </c>
      <c r="T26" s="114"/>
      <c r="U26" s="114"/>
      <c r="V26" s="114"/>
      <c r="W26" s="114"/>
      <c r="X26" s="114"/>
    </row>
    <row r="27" customFormat="false" ht="12.75" hidden="false" customHeight="false" outlineLevel="0" collapsed="false">
      <c r="A27" s="114" t="n">
        <f aca="false">+Info!$B$2</f>
        <v>971</v>
      </c>
      <c r="B27" s="170" t="s">
        <v>400</v>
      </c>
      <c r="C27" s="171" t="s">
        <v>401</v>
      </c>
      <c r="D27" s="171" t="s">
        <v>347</v>
      </c>
      <c r="E27" s="171"/>
      <c r="F27" s="172" t="s">
        <v>402</v>
      </c>
      <c r="G27" s="173" t="s">
        <v>373</v>
      </c>
      <c r="H27" s="174"/>
      <c r="I27" s="174"/>
      <c r="J27" s="174"/>
      <c r="K27" s="175" t="s">
        <v>403</v>
      </c>
      <c r="L27" s="170" t="s">
        <v>350</v>
      </c>
      <c r="M27" s="176"/>
      <c r="N27" s="177" t="n">
        <f aca="false">+M27+Q27-ABS(R27)+ABS(S27)</f>
        <v>0</v>
      </c>
      <c r="O27" s="178" t="n">
        <f aca="false">+N27-M27</f>
        <v>0</v>
      </c>
      <c r="P27" s="114"/>
      <c r="Q27" s="176"/>
      <c r="R27" s="176"/>
      <c r="S27" s="176"/>
      <c r="T27" s="114"/>
      <c r="U27" s="114"/>
      <c r="V27" s="114"/>
      <c r="W27" s="114"/>
      <c r="X27" s="114"/>
    </row>
    <row r="28" customFormat="false" ht="12.75" hidden="false" customHeight="false" outlineLevel="0" collapsed="false">
      <c r="A28" s="114" t="n">
        <f aca="false">+Info!$B$2</f>
        <v>971</v>
      </c>
      <c r="B28" s="179" t="s">
        <v>404</v>
      </c>
      <c r="C28" s="180" t="s">
        <v>405</v>
      </c>
      <c r="D28" s="171" t="s">
        <v>347</v>
      </c>
      <c r="E28" s="180"/>
      <c r="F28" s="181" t="s">
        <v>402</v>
      </c>
      <c r="G28" s="173" t="s">
        <v>373</v>
      </c>
      <c r="H28" s="182"/>
      <c r="I28" s="182"/>
      <c r="J28" s="182"/>
      <c r="K28" s="183" t="s">
        <v>406</v>
      </c>
      <c r="L28" s="179" t="s">
        <v>350</v>
      </c>
      <c r="M28" s="184"/>
      <c r="N28" s="177" t="n">
        <f aca="false">+M28+Q28-ABS(R28)+ABS(S28)</f>
        <v>0</v>
      </c>
      <c r="O28" s="178" t="n">
        <f aca="false">+N28-M28</f>
        <v>0</v>
      </c>
      <c r="P28" s="114"/>
      <c r="Q28" s="176"/>
      <c r="R28" s="176"/>
      <c r="S28" s="176"/>
      <c r="T28" s="114"/>
      <c r="U28" s="114"/>
      <c r="V28" s="114"/>
      <c r="W28" s="114"/>
      <c r="X28" s="114"/>
    </row>
    <row r="29" customFormat="false" ht="12.75" hidden="false" customHeight="false" outlineLevel="0" collapsed="false">
      <c r="A29" s="114" t="n">
        <f aca="false">+Info!$B$2</f>
        <v>971</v>
      </c>
      <c r="B29" s="134"/>
      <c r="C29" s="134"/>
      <c r="D29" s="134"/>
      <c r="E29" s="134"/>
      <c r="F29" s="134"/>
      <c r="G29" s="135"/>
      <c r="H29" s="134"/>
      <c r="I29" s="134"/>
      <c r="J29" s="134"/>
      <c r="K29" s="114"/>
      <c r="L29" s="114"/>
      <c r="M29" s="157"/>
      <c r="N29" s="114"/>
      <c r="P29" s="114"/>
      <c r="Q29" s="114"/>
      <c r="R29" s="114"/>
      <c r="S29" s="114"/>
      <c r="T29" s="114"/>
      <c r="U29" s="114"/>
      <c r="V29" s="114"/>
      <c r="W29" s="114"/>
      <c r="X29" s="114"/>
    </row>
    <row r="30" customFormat="false" ht="13.5" hidden="false" customHeight="false" outlineLevel="0" collapsed="false">
      <c r="A30" s="114" t="n">
        <f aca="false">+Info!$B$2</f>
        <v>971</v>
      </c>
      <c r="B30" s="134"/>
      <c r="C30" s="134"/>
      <c r="D30" s="134"/>
      <c r="E30" s="134"/>
      <c r="F30" s="134"/>
      <c r="G30" s="135"/>
      <c r="H30" s="134"/>
      <c r="I30" s="134"/>
      <c r="J30" s="134"/>
      <c r="K30" s="114"/>
      <c r="L30" s="114"/>
      <c r="M30" s="157"/>
      <c r="N30" s="114"/>
      <c r="P30" s="114"/>
      <c r="Q30" s="114"/>
      <c r="R30" s="114"/>
      <c r="S30" s="114"/>
      <c r="T30" s="114"/>
      <c r="U30" s="114"/>
      <c r="V30" s="114"/>
      <c r="W30" s="114"/>
      <c r="X30" s="114"/>
    </row>
    <row r="31" customFormat="false" ht="26.25" hidden="false" customHeight="false" outlineLevel="0" collapsed="false">
      <c r="A31" s="114" t="n">
        <f aca="false">+Info!$B$2</f>
        <v>971</v>
      </c>
      <c r="B31" s="134"/>
      <c r="C31" s="134"/>
      <c r="D31" s="134"/>
      <c r="E31" s="134"/>
      <c r="F31" s="134"/>
      <c r="G31" s="135"/>
      <c r="H31" s="134"/>
      <c r="I31" s="134"/>
      <c r="J31" s="134"/>
      <c r="K31" s="158"/>
      <c r="L31" s="146"/>
      <c r="M31" s="159" t="s">
        <v>354</v>
      </c>
      <c r="N31" s="160" t="s">
        <v>355</v>
      </c>
      <c r="O31" s="159" t="s">
        <v>356</v>
      </c>
      <c r="P31" s="114"/>
      <c r="Q31" s="122"/>
      <c r="R31" s="122"/>
      <c r="S31" s="122"/>
      <c r="T31" s="122"/>
      <c r="U31" s="114"/>
      <c r="V31" s="114"/>
      <c r="W31" s="114"/>
      <c r="X31" s="114"/>
    </row>
    <row r="32" customFormat="false" ht="14.25" hidden="false" customHeight="false" outlineLevel="0" collapsed="false">
      <c r="A32" s="114" t="n">
        <f aca="false">+Info!$B$2</f>
        <v>971</v>
      </c>
      <c r="B32" s="149" t="s">
        <v>407</v>
      </c>
      <c r="C32" s="150" t="s">
        <v>408</v>
      </c>
      <c r="D32" s="150" t="s">
        <v>347</v>
      </c>
      <c r="E32" s="150"/>
      <c r="F32" s="150"/>
      <c r="G32" s="151" t="s">
        <v>348</v>
      </c>
      <c r="H32" s="150" t="s">
        <v>96</v>
      </c>
      <c r="I32" s="150"/>
      <c r="J32" s="152"/>
      <c r="K32" s="161" t="s">
        <v>409</v>
      </c>
      <c r="L32" s="154" t="s">
        <v>350</v>
      </c>
      <c r="M32" s="155" t="n">
        <f aca="false">+M34-M41</f>
        <v>0</v>
      </c>
      <c r="N32" s="155" t="n">
        <f aca="false">+N34-N41</f>
        <v>0</v>
      </c>
      <c r="O32" s="156" t="n">
        <f aca="false">+N32-M32</f>
        <v>0</v>
      </c>
      <c r="P32" s="114"/>
      <c r="Q32" s="122"/>
      <c r="R32" s="122"/>
      <c r="S32" s="122"/>
      <c r="T32" s="122"/>
      <c r="U32" s="114"/>
      <c r="V32" s="114"/>
      <c r="W32" s="114"/>
      <c r="X32" s="114"/>
    </row>
    <row r="33" customFormat="false" ht="14.25" hidden="false" customHeight="false" outlineLevel="0" collapsed="false">
      <c r="A33" s="114" t="n">
        <f aca="false">+Info!$B$2</f>
        <v>971</v>
      </c>
      <c r="B33" s="134"/>
      <c r="C33" s="134"/>
      <c r="D33" s="134"/>
      <c r="E33" s="134"/>
      <c r="F33" s="134"/>
      <c r="G33" s="135"/>
      <c r="H33" s="134"/>
      <c r="I33" s="134"/>
      <c r="J33" s="134"/>
      <c r="K33" s="188"/>
      <c r="L33" s="143"/>
      <c r="M33" s="189"/>
      <c r="N33" s="114"/>
      <c r="P33" s="114"/>
      <c r="Q33" s="122"/>
      <c r="R33" s="122"/>
      <c r="S33" s="122"/>
      <c r="T33" s="122"/>
      <c r="U33" s="114"/>
      <c r="V33" s="114"/>
      <c r="W33" s="114"/>
      <c r="X33" s="114"/>
    </row>
    <row r="34" customFormat="false" ht="14.25" hidden="false" customHeight="false" outlineLevel="0" collapsed="false">
      <c r="A34" s="114" t="n">
        <f aca="false">+Info!$B$2</f>
        <v>971</v>
      </c>
      <c r="B34" s="149" t="s">
        <v>410</v>
      </c>
      <c r="C34" s="150" t="s">
        <v>411</v>
      </c>
      <c r="D34" s="150" t="s">
        <v>347</v>
      </c>
      <c r="E34" s="150"/>
      <c r="F34" s="150"/>
      <c r="G34" s="151" t="s">
        <v>348</v>
      </c>
      <c r="H34" s="150"/>
      <c r="I34" s="150"/>
      <c r="J34" s="152"/>
      <c r="K34" s="186" t="s">
        <v>412</v>
      </c>
      <c r="L34" s="154" t="s">
        <v>350</v>
      </c>
      <c r="M34" s="155" t="n">
        <f aca="false">SUM(M37:M39)</f>
        <v>0</v>
      </c>
      <c r="N34" s="155" t="n">
        <f aca="false">SUM(N37:N39)</f>
        <v>0</v>
      </c>
      <c r="O34" s="163" t="n">
        <f aca="false">+N34-M34</f>
        <v>0</v>
      </c>
      <c r="P34" s="114"/>
      <c r="Q34" s="155" t="n">
        <f aca="false">SUM(Q37:Q39)</f>
        <v>0</v>
      </c>
      <c r="R34" s="155" t="n">
        <f aca="false">SUM(R37:R39)</f>
        <v>0</v>
      </c>
      <c r="S34" s="155" t="n">
        <f aca="false">SUM(S37:S39)</f>
        <v>0</v>
      </c>
      <c r="T34" s="155" t="n">
        <f aca="false">SUM(T37:T39)</f>
        <v>0</v>
      </c>
      <c r="U34" s="155" t="n">
        <f aca="false">SUM(U37:U39)</f>
        <v>0</v>
      </c>
      <c r="V34" s="155" t="n">
        <f aca="false">SUM(V37:V39)</f>
        <v>0</v>
      </c>
      <c r="W34" s="155" t="n">
        <f aca="false">SUM(W37:W39)</f>
        <v>0</v>
      </c>
      <c r="X34" s="114"/>
    </row>
    <row r="35" customFormat="false" ht="14.25" hidden="false" customHeight="false" outlineLevel="0" collapsed="false">
      <c r="A35" s="114" t="n">
        <f aca="false">+Info!$B$2</f>
        <v>971</v>
      </c>
      <c r="B35" s="134"/>
      <c r="C35" s="134"/>
      <c r="D35" s="134"/>
      <c r="E35" s="134"/>
      <c r="F35" s="134"/>
      <c r="G35" s="135"/>
      <c r="H35" s="134"/>
      <c r="I35" s="134"/>
      <c r="J35" s="134"/>
      <c r="K35" s="188"/>
      <c r="L35" s="143"/>
      <c r="M35" s="189"/>
      <c r="N35" s="114"/>
      <c r="P35" s="114"/>
      <c r="Q35" s="122"/>
      <c r="R35" s="122"/>
      <c r="S35" s="122"/>
      <c r="T35" s="122"/>
      <c r="U35" s="114"/>
      <c r="V35" s="114"/>
      <c r="W35" s="114"/>
      <c r="X35" s="114"/>
    </row>
    <row r="36" customFormat="false" ht="39" hidden="false" customHeight="false" outlineLevel="0" collapsed="false">
      <c r="A36" s="114" t="n">
        <f aca="false">+Info!$B$2</f>
        <v>971</v>
      </c>
      <c r="B36" s="164" t="s">
        <v>368</v>
      </c>
      <c r="C36" s="165" t="s">
        <v>369</v>
      </c>
      <c r="D36" s="165" t="s">
        <v>370</v>
      </c>
      <c r="E36" s="165" t="s">
        <v>371</v>
      </c>
      <c r="F36" s="166" t="s">
        <v>372</v>
      </c>
      <c r="G36" s="166" t="s">
        <v>373</v>
      </c>
      <c r="H36" s="166" t="s">
        <v>374</v>
      </c>
      <c r="I36" s="166" t="s">
        <v>375</v>
      </c>
      <c r="J36" s="165" t="s">
        <v>376</v>
      </c>
      <c r="K36" s="190" t="s">
        <v>377</v>
      </c>
      <c r="L36" s="191"/>
      <c r="M36" s="168" t="s">
        <v>378</v>
      </c>
      <c r="N36" s="168" t="s">
        <v>379</v>
      </c>
      <c r="O36" s="164" t="s">
        <v>356</v>
      </c>
      <c r="P36" s="114"/>
      <c r="Q36" s="168" t="s">
        <v>380</v>
      </c>
      <c r="R36" s="168" t="s">
        <v>381</v>
      </c>
      <c r="S36" s="168" t="s">
        <v>382</v>
      </c>
      <c r="T36" s="168" t="s">
        <v>383</v>
      </c>
      <c r="U36" s="168" t="s">
        <v>384</v>
      </c>
      <c r="V36" s="168" t="s">
        <v>385</v>
      </c>
      <c r="W36" s="168" t="s">
        <v>386</v>
      </c>
      <c r="X36" s="114"/>
    </row>
    <row r="37" customFormat="false" ht="12.75" hidden="false" customHeight="false" outlineLevel="0" collapsed="false">
      <c r="A37" s="114" t="n">
        <f aca="false">+Info!$B$2</f>
        <v>971</v>
      </c>
      <c r="B37" s="170" t="s">
        <v>413</v>
      </c>
      <c r="C37" s="171" t="s">
        <v>414</v>
      </c>
      <c r="D37" s="171" t="s">
        <v>347</v>
      </c>
      <c r="E37" s="171"/>
      <c r="F37" s="172" t="s">
        <v>415</v>
      </c>
      <c r="G37" s="173" t="s">
        <v>373</v>
      </c>
      <c r="H37" s="182"/>
      <c r="I37" s="182"/>
      <c r="J37" s="182"/>
      <c r="K37" s="192" t="s">
        <v>416</v>
      </c>
      <c r="L37" s="170" t="s">
        <v>350</v>
      </c>
      <c r="M37" s="176"/>
      <c r="N37" s="177" t="n">
        <f aca="false">+M37+Q37+ABS(R37)-ABS(S37)+ABS(T37)+ABS(U37)+ABS(V37)-ABS(W37)</f>
        <v>0</v>
      </c>
      <c r="O37" s="178" t="n">
        <f aca="false">+N37-M37</f>
        <v>0</v>
      </c>
      <c r="P37" s="114"/>
      <c r="Q37" s="176"/>
      <c r="R37" s="176"/>
      <c r="S37" s="176"/>
      <c r="T37" s="176"/>
      <c r="U37" s="176"/>
      <c r="V37" s="176"/>
      <c r="W37" s="176"/>
      <c r="X37" s="114"/>
    </row>
    <row r="38" customFormat="false" ht="12.75" hidden="false" customHeight="false" outlineLevel="0" collapsed="false">
      <c r="A38" s="114" t="n">
        <f aca="false">+Info!$B$2</f>
        <v>971</v>
      </c>
      <c r="B38" s="170" t="s">
        <v>417</v>
      </c>
      <c r="C38" s="180" t="s">
        <v>418</v>
      </c>
      <c r="D38" s="171" t="s">
        <v>347</v>
      </c>
      <c r="E38" s="180"/>
      <c r="F38" s="181" t="s">
        <v>415</v>
      </c>
      <c r="G38" s="173" t="s">
        <v>373</v>
      </c>
      <c r="H38" s="182"/>
      <c r="I38" s="182"/>
      <c r="J38" s="182"/>
      <c r="K38" s="193" t="s">
        <v>419</v>
      </c>
      <c r="L38" s="179" t="s">
        <v>350</v>
      </c>
      <c r="M38" s="184"/>
      <c r="N38" s="177" t="n">
        <f aca="false">+M38+Q38+ABS(R38)-ABS(S38)+ABS(T38)+ABS(U38)+ABS(V38)-ABS(W38)</f>
        <v>0</v>
      </c>
      <c r="O38" s="178" t="n">
        <f aca="false">+N38-M38</f>
        <v>0</v>
      </c>
      <c r="P38" s="114"/>
      <c r="Q38" s="176"/>
      <c r="R38" s="176"/>
      <c r="S38" s="184"/>
      <c r="T38" s="184"/>
      <c r="U38" s="184"/>
      <c r="V38" s="184"/>
      <c r="W38" s="184"/>
      <c r="X38" s="114"/>
    </row>
    <row r="39" customFormat="false" ht="12.75" hidden="false" customHeight="false" outlineLevel="0" collapsed="false">
      <c r="A39" s="114" t="n">
        <f aca="false">+Info!$B$2</f>
        <v>971</v>
      </c>
      <c r="B39" s="170" t="s">
        <v>420</v>
      </c>
      <c r="C39" s="180" t="s">
        <v>421</v>
      </c>
      <c r="D39" s="171" t="s">
        <v>347</v>
      </c>
      <c r="E39" s="180"/>
      <c r="F39" s="181" t="s">
        <v>415</v>
      </c>
      <c r="G39" s="173" t="s">
        <v>373</v>
      </c>
      <c r="H39" s="182"/>
      <c r="I39" s="182"/>
      <c r="J39" s="182"/>
      <c r="K39" s="193" t="s">
        <v>422</v>
      </c>
      <c r="L39" s="179" t="s">
        <v>350</v>
      </c>
      <c r="M39" s="184"/>
      <c r="N39" s="177" t="n">
        <f aca="false">+M39+Q39+ABS(R39)-ABS(S39)+ABS(T39)+ABS(U39)+ABS(V39)-ABS(W39)</f>
        <v>0</v>
      </c>
      <c r="O39" s="178" t="n">
        <f aca="false">+N39-M39</f>
        <v>0</v>
      </c>
      <c r="P39" s="114"/>
      <c r="Q39" s="176"/>
      <c r="R39" s="176"/>
      <c r="S39" s="184"/>
      <c r="T39" s="184"/>
      <c r="U39" s="184"/>
      <c r="V39" s="184"/>
      <c r="W39" s="184"/>
      <c r="X39" s="114"/>
    </row>
    <row r="40" customFormat="false" ht="13.5" hidden="false" customHeight="false" outlineLevel="0" collapsed="false">
      <c r="A40" s="114" t="n">
        <f aca="false">+Info!$B$2</f>
        <v>971</v>
      </c>
      <c r="B40" s="134"/>
      <c r="C40" s="134"/>
      <c r="D40" s="134"/>
      <c r="E40" s="134"/>
      <c r="F40" s="134"/>
      <c r="G40" s="135"/>
      <c r="H40" s="134"/>
      <c r="I40" s="134"/>
      <c r="J40" s="134"/>
      <c r="K40" s="185"/>
      <c r="L40" s="122"/>
      <c r="M40" s="194"/>
      <c r="N40" s="114"/>
      <c r="P40" s="114"/>
      <c r="Q40" s="122"/>
      <c r="R40" s="122"/>
      <c r="S40" s="194"/>
      <c r="T40" s="194"/>
      <c r="U40" s="194"/>
      <c r="V40" s="194"/>
      <c r="W40" s="194"/>
      <c r="X40" s="194"/>
    </row>
    <row r="41" customFormat="false" ht="27" hidden="false" customHeight="false" outlineLevel="0" collapsed="false">
      <c r="A41" s="114" t="n">
        <f aca="false">+Info!$B$2</f>
        <v>971</v>
      </c>
      <c r="B41" s="149" t="s">
        <v>423</v>
      </c>
      <c r="C41" s="150" t="s">
        <v>424</v>
      </c>
      <c r="D41" s="150" t="s">
        <v>347</v>
      </c>
      <c r="E41" s="150"/>
      <c r="F41" s="150"/>
      <c r="G41" s="151" t="s">
        <v>348</v>
      </c>
      <c r="H41" s="150"/>
      <c r="I41" s="150"/>
      <c r="J41" s="152"/>
      <c r="K41" s="186" t="s">
        <v>425</v>
      </c>
      <c r="L41" s="154" t="s">
        <v>350</v>
      </c>
      <c r="M41" s="155" t="n">
        <f aca="false">SUM(M44:M46)</f>
        <v>0</v>
      </c>
      <c r="N41" s="155" t="n">
        <f aca="false">SUM(N44:N46)</f>
        <v>0</v>
      </c>
      <c r="O41" s="163" t="n">
        <f aca="false">+N41-M41</f>
        <v>0</v>
      </c>
      <c r="P41" s="114"/>
      <c r="Q41" s="155" t="n">
        <f aca="false">SUM(Q44:Q46)</f>
        <v>0</v>
      </c>
      <c r="R41" s="155" t="n">
        <f aca="false">SUM(R44:R46)</f>
        <v>0</v>
      </c>
      <c r="S41" s="155" t="n">
        <f aca="false">SUM(S44:S46)</f>
        <v>0</v>
      </c>
      <c r="T41" s="194"/>
      <c r="U41" s="194"/>
      <c r="V41" s="194"/>
      <c r="W41" s="194"/>
      <c r="X41" s="194"/>
    </row>
    <row r="42" customFormat="false" ht="14.25" hidden="false" customHeight="false" outlineLevel="0" collapsed="false">
      <c r="A42" s="114" t="n">
        <f aca="false">+Info!$B$2</f>
        <v>971</v>
      </c>
      <c r="B42" s="134"/>
      <c r="C42" s="134"/>
      <c r="D42" s="134"/>
      <c r="E42" s="134"/>
      <c r="F42" s="134"/>
      <c r="G42" s="135"/>
      <c r="H42" s="134"/>
      <c r="I42" s="134"/>
      <c r="J42" s="134"/>
      <c r="K42" s="195"/>
      <c r="L42" s="143"/>
      <c r="M42" s="196"/>
      <c r="N42" s="114"/>
      <c r="P42" s="114"/>
      <c r="Q42" s="114"/>
      <c r="R42" s="114"/>
      <c r="S42" s="114"/>
      <c r="T42" s="194"/>
      <c r="U42" s="194"/>
      <c r="V42" s="194"/>
      <c r="W42" s="194"/>
      <c r="X42" s="194"/>
    </row>
    <row r="43" customFormat="false" ht="39" hidden="false" customHeight="false" outlineLevel="0" collapsed="false">
      <c r="A43" s="114" t="n">
        <f aca="false">+Info!$B$2</f>
        <v>971</v>
      </c>
      <c r="B43" s="164" t="s">
        <v>368</v>
      </c>
      <c r="C43" s="165" t="s">
        <v>369</v>
      </c>
      <c r="D43" s="165" t="s">
        <v>370</v>
      </c>
      <c r="E43" s="165" t="s">
        <v>371</v>
      </c>
      <c r="F43" s="166" t="s">
        <v>372</v>
      </c>
      <c r="G43" s="166" t="s">
        <v>373</v>
      </c>
      <c r="H43" s="166" t="s">
        <v>374</v>
      </c>
      <c r="I43" s="166" t="s">
        <v>375</v>
      </c>
      <c r="J43" s="165" t="s">
        <v>376</v>
      </c>
      <c r="K43" s="190" t="s">
        <v>377</v>
      </c>
      <c r="L43" s="191"/>
      <c r="M43" s="168" t="s">
        <v>397</v>
      </c>
      <c r="N43" s="168" t="s">
        <v>398</v>
      </c>
      <c r="O43" s="187" t="s">
        <v>356</v>
      </c>
      <c r="P43" s="114"/>
      <c r="Q43" s="168" t="s">
        <v>380</v>
      </c>
      <c r="R43" s="168" t="s">
        <v>386</v>
      </c>
      <c r="S43" s="168" t="s">
        <v>399</v>
      </c>
      <c r="T43" s="194"/>
      <c r="U43" s="194"/>
      <c r="V43" s="194"/>
      <c r="W43" s="194"/>
      <c r="X43" s="194"/>
    </row>
    <row r="44" customFormat="false" ht="12.75" hidden="false" customHeight="false" outlineLevel="0" collapsed="false">
      <c r="A44" s="114" t="n">
        <f aca="false">+Info!$B$2</f>
        <v>971</v>
      </c>
      <c r="B44" s="170" t="s">
        <v>426</v>
      </c>
      <c r="C44" s="171" t="s">
        <v>427</v>
      </c>
      <c r="D44" s="171" t="s">
        <v>347</v>
      </c>
      <c r="E44" s="171"/>
      <c r="F44" s="181" t="s">
        <v>428</v>
      </c>
      <c r="G44" s="173" t="s">
        <v>373</v>
      </c>
      <c r="H44" s="182"/>
      <c r="I44" s="182"/>
      <c r="J44" s="182"/>
      <c r="K44" s="192" t="s">
        <v>429</v>
      </c>
      <c r="L44" s="170" t="s">
        <v>350</v>
      </c>
      <c r="M44" s="176"/>
      <c r="N44" s="177" t="n">
        <f aca="false">+M44+Q44-ABS(R44)+ABS(S44)</f>
        <v>0</v>
      </c>
      <c r="O44" s="178" t="n">
        <f aca="false">+N44-M44</f>
        <v>0</v>
      </c>
      <c r="P44" s="114"/>
      <c r="Q44" s="176"/>
      <c r="R44" s="176"/>
      <c r="S44" s="176"/>
      <c r="T44" s="194"/>
      <c r="U44" s="194"/>
      <c r="V44" s="194"/>
      <c r="W44" s="194"/>
      <c r="X44" s="194"/>
    </row>
    <row r="45" customFormat="false" ht="12.75" hidden="false" customHeight="false" outlineLevel="0" collapsed="false">
      <c r="A45" s="114" t="n">
        <f aca="false">+Info!$B$2</f>
        <v>971</v>
      </c>
      <c r="B45" s="179" t="s">
        <v>430</v>
      </c>
      <c r="C45" s="180" t="s">
        <v>431</v>
      </c>
      <c r="D45" s="171" t="s">
        <v>347</v>
      </c>
      <c r="E45" s="180"/>
      <c r="F45" s="181" t="s">
        <v>428</v>
      </c>
      <c r="G45" s="173" t="s">
        <v>373</v>
      </c>
      <c r="H45" s="182"/>
      <c r="I45" s="182"/>
      <c r="J45" s="182"/>
      <c r="K45" s="193" t="s">
        <v>432</v>
      </c>
      <c r="L45" s="179" t="s">
        <v>350</v>
      </c>
      <c r="M45" s="184"/>
      <c r="N45" s="177" t="n">
        <f aca="false">+M45+Q45-ABS(R45)+ABS(S45)</f>
        <v>0</v>
      </c>
      <c r="O45" s="178" t="n">
        <f aca="false">+N45-M45</f>
        <v>0</v>
      </c>
      <c r="P45" s="114"/>
      <c r="Q45" s="176"/>
      <c r="R45" s="176"/>
      <c r="S45" s="176"/>
      <c r="T45" s="194"/>
      <c r="U45" s="194"/>
      <c r="V45" s="194"/>
      <c r="W45" s="194"/>
      <c r="X45" s="194"/>
    </row>
    <row r="46" customFormat="false" ht="12.75" hidden="false" customHeight="false" outlineLevel="0" collapsed="false">
      <c r="A46" s="114" t="n">
        <f aca="false">+Info!$B$2</f>
        <v>971</v>
      </c>
      <c r="B46" s="179" t="s">
        <v>433</v>
      </c>
      <c r="C46" s="180" t="s">
        <v>434</v>
      </c>
      <c r="D46" s="171" t="s">
        <v>347</v>
      </c>
      <c r="E46" s="180"/>
      <c r="F46" s="181" t="s">
        <v>428</v>
      </c>
      <c r="G46" s="173" t="s">
        <v>373</v>
      </c>
      <c r="H46" s="182"/>
      <c r="I46" s="182"/>
      <c r="J46" s="182"/>
      <c r="K46" s="193" t="s">
        <v>435</v>
      </c>
      <c r="L46" s="179" t="s">
        <v>350</v>
      </c>
      <c r="M46" s="184"/>
      <c r="N46" s="177" t="n">
        <f aca="false">+M46+Q46-ABS(R46)+ABS(S46)</f>
        <v>0</v>
      </c>
      <c r="O46" s="178" t="n">
        <f aca="false">+N46-M46</f>
        <v>0</v>
      </c>
      <c r="P46" s="114"/>
      <c r="Q46" s="176"/>
      <c r="R46" s="176"/>
      <c r="S46" s="176"/>
      <c r="T46" s="194"/>
      <c r="U46" s="194"/>
      <c r="V46" s="194"/>
      <c r="W46" s="194"/>
      <c r="X46" s="194"/>
    </row>
    <row r="47" customFormat="false" ht="13.5" hidden="false" customHeight="false" outlineLevel="0" collapsed="false">
      <c r="A47" s="114" t="n">
        <f aca="false">+Info!$B$2</f>
        <v>971</v>
      </c>
      <c r="B47" s="134"/>
      <c r="C47" s="134"/>
      <c r="D47" s="134"/>
      <c r="E47" s="134"/>
      <c r="F47" s="134"/>
      <c r="G47" s="135"/>
      <c r="H47" s="134"/>
      <c r="I47" s="134"/>
      <c r="J47" s="134"/>
      <c r="K47" s="114"/>
      <c r="L47" s="122"/>
      <c r="M47" s="194"/>
      <c r="N47" s="114"/>
      <c r="P47" s="114"/>
      <c r="Q47" s="114"/>
      <c r="R47" s="114"/>
      <c r="S47" s="114"/>
      <c r="T47" s="114"/>
      <c r="U47" s="114"/>
      <c r="V47" s="114"/>
      <c r="W47" s="114"/>
      <c r="X47" s="114"/>
    </row>
    <row r="48" customFormat="false" ht="26.25" hidden="false" customHeight="false" outlineLevel="0" collapsed="false">
      <c r="A48" s="114" t="n">
        <f aca="false">+Info!$B$2</f>
        <v>971</v>
      </c>
      <c r="B48" s="134"/>
      <c r="C48" s="134"/>
      <c r="D48" s="134"/>
      <c r="E48" s="134"/>
      <c r="F48" s="134"/>
      <c r="G48" s="135"/>
      <c r="H48" s="134"/>
      <c r="I48" s="134"/>
      <c r="J48" s="134"/>
      <c r="K48" s="158"/>
      <c r="L48" s="146"/>
      <c r="M48" s="159" t="s">
        <v>354</v>
      </c>
      <c r="N48" s="160" t="s">
        <v>355</v>
      </c>
      <c r="O48" s="159" t="s">
        <v>356</v>
      </c>
      <c r="P48" s="114"/>
      <c r="Q48" s="114"/>
      <c r="R48" s="114"/>
      <c r="S48" s="114"/>
      <c r="T48" s="114"/>
      <c r="U48" s="114"/>
      <c r="V48" s="114"/>
      <c r="W48" s="114"/>
      <c r="X48" s="114"/>
    </row>
    <row r="49" customFormat="false" ht="14.25" hidden="false" customHeight="false" outlineLevel="0" collapsed="false">
      <c r="A49" s="114" t="n">
        <f aca="false">+Info!$B$2</f>
        <v>971</v>
      </c>
      <c r="B49" s="149" t="s">
        <v>436</v>
      </c>
      <c r="C49" s="150" t="s">
        <v>437</v>
      </c>
      <c r="D49" s="150" t="s">
        <v>347</v>
      </c>
      <c r="E49" s="150"/>
      <c r="F49" s="150"/>
      <c r="G49" s="151" t="s">
        <v>348</v>
      </c>
      <c r="H49" s="150" t="s">
        <v>100</v>
      </c>
      <c r="I49" s="150"/>
      <c r="J49" s="152"/>
      <c r="K49" s="161" t="s">
        <v>438</v>
      </c>
      <c r="L49" s="154" t="s">
        <v>350</v>
      </c>
      <c r="M49" s="155" t="n">
        <f aca="false">+M51-M58</f>
        <v>0</v>
      </c>
      <c r="N49" s="155" t="n">
        <f aca="false">+N51-N58</f>
        <v>0</v>
      </c>
      <c r="O49" s="156" t="n">
        <f aca="false">+N49-M49</f>
        <v>0</v>
      </c>
      <c r="P49" s="114"/>
      <c r="Q49" s="114"/>
      <c r="R49" s="114"/>
      <c r="S49" s="114"/>
      <c r="T49" s="114"/>
      <c r="U49" s="114"/>
      <c r="V49" s="114"/>
      <c r="W49" s="114"/>
      <c r="X49" s="114"/>
    </row>
    <row r="50" customFormat="false" ht="14.25" hidden="false" customHeight="false" outlineLevel="0" collapsed="false">
      <c r="A50" s="114" t="n">
        <f aca="false">+Info!$B$2</f>
        <v>971</v>
      </c>
      <c r="B50" s="134"/>
      <c r="C50" s="134"/>
      <c r="D50" s="134"/>
      <c r="E50" s="134"/>
      <c r="F50" s="134"/>
      <c r="G50" s="135"/>
      <c r="H50" s="134"/>
      <c r="I50" s="134"/>
      <c r="J50" s="134"/>
      <c r="K50" s="188"/>
      <c r="L50" s="122"/>
      <c r="M50" s="194"/>
      <c r="N50" s="114"/>
      <c r="P50" s="114"/>
      <c r="Q50" s="114"/>
      <c r="R50" s="114"/>
      <c r="S50" s="114"/>
      <c r="T50" s="114"/>
      <c r="U50" s="114"/>
      <c r="V50" s="114"/>
      <c r="W50" s="114"/>
      <c r="X50" s="114"/>
    </row>
    <row r="51" customFormat="false" ht="27" hidden="false" customHeight="false" outlineLevel="0" collapsed="false">
      <c r="A51" s="114" t="n">
        <f aca="false">+Info!$B$2</f>
        <v>971</v>
      </c>
      <c r="B51" s="149" t="s">
        <v>439</v>
      </c>
      <c r="C51" s="150" t="s">
        <v>440</v>
      </c>
      <c r="D51" s="150" t="s">
        <v>347</v>
      </c>
      <c r="E51" s="150"/>
      <c r="F51" s="150"/>
      <c r="G51" s="151" t="s">
        <v>348</v>
      </c>
      <c r="H51" s="150"/>
      <c r="I51" s="150"/>
      <c r="J51" s="152"/>
      <c r="K51" s="186" t="s">
        <v>441</v>
      </c>
      <c r="L51" s="154" t="s">
        <v>350</v>
      </c>
      <c r="M51" s="155" t="n">
        <f aca="false">SUM(M54:M56)</f>
        <v>0</v>
      </c>
      <c r="N51" s="155" t="n">
        <f aca="false">SUM(N54:N56)</f>
        <v>0</v>
      </c>
      <c r="O51" s="163" t="n">
        <f aca="false">+N51-M51</f>
        <v>0</v>
      </c>
      <c r="P51" s="114"/>
      <c r="Q51" s="155" t="n">
        <f aca="false">SUM(Q54:Q56)</f>
        <v>0</v>
      </c>
      <c r="R51" s="155" t="n">
        <f aca="false">SUM(R54:R56)</f>
        <v>0</v>
      </c>
      <c r="S51" s="155" t="n">
        <f aca="false">SUM(S54:S56)</f>
        <v>0</v>
      </c>
      <c r="T51" s="155" t="n">
        <f aca="false">SUM(T54:T56)</f>
        <v>0</v>
      </c>
      <c r="U51" s="155" t="n">
        <f aca="false">SUM(U54:U56)</f>
        <v>0</v>
      </c>
      <c r="V51" s="155" t="n">
        <f aca="false">SUM(V54:V56)</f>
        <v>0</v>
      </c>
      <c r="W51" s="155" t="n">
        <f aca="false">SUM(W54:W56)</f>
        <v>0</v>
      </c>
      <c r="X51" s="114"/>
    </row>
    <row r="52" customFormat="false" ht="14.25" hidden="false" customHeight="false" outlineLevel="0" collapsed="false">
      <c r="A52" s="114" t="n">
        <f aca="false">+Info!$B$2</f>
        <v>971</v>
      </c>
      <c r="B52" s="134"/>
      <c r="C52" s="134"/>
      <c r="D52" s="134"/>
      <c r="E52" s="134"/>
      <c r="F52" s="134"/>
      <c r="G52" s="135"/>
      <c r="H52" s="134"/>
      <c r="I52" s="134"/>
      <c r="J52" s="134"/>
      <c r="K52" s="188"/>
      <c r="L52" s="122"/>
      <c r="M52" s="194"/>
      <c r="N52" s="114"/>
      <c r="P52" s="114"/>
      <c r="Q52" s="114"/>
      <c r="R52" s="114"/>
      <c r="S52" s="114"/>
      <c r="T52" s="114"/>
      <c r="U52" s="114"/>
      <c r="V52" s="114"/>
      <c r="W52" s="114"/>
      <c r="X52" s="114"/>
    </row>
    <row r="53" customFormat="false" ht="39" hidden="false" customHeight="false" outlineLevel="0" collapsed="false">
      <c r="A53" s="114" t="n">
        <f aca="false">+Info!$B$2</f>
        <v>971</v>
      </c>
      <c r="B53" s="164" t="s">
        <v>368</v>
      </c>
      <c r="C53" s="165" t="s">
        <v>369</v>
      </c>
      <c r="D53" s="165" t="s">
        <v>370</v>
      </c>
      <c r="E53" s="165" t="s">
        <v>371</v>
      </c>
      <c r="F53" s="166" t="s">
        <v>372</v>
      </c>
      <c r="G53" s="166" t="s">
        <v>373</v>
      </c>
      <c r="H53" s="166" t="s">
        <v>374</v>
      </c>
      <c r="I53" s="166" t="s">
        <v>375</v>
      </c>
      <c r="J53" s="165" t="s">
        <v>376</v>
      </c>
      <c r="K53" s="190" t="s">
        <v>377</v>
      </c>
      <c r="L53" s="191"/>
      <c r="M53" s="168" t="s">
        <v>378</v>
      </c>
      <c r="N53" s="168" t="s">
        <v>379</v>
      </c>
      <c r="O53" s="164" t="s">
        <v>356</v>
      </c>
      <c r="P53" s="114"/>
      <c r="Q53" s="168" t="s">
        <v>380</v>
      </c>
      <c r="R53" s="168" t="s">
        <v>381</v>
      </c>
      <c r="S53" s="168" t="s">
        <v>382</v>
      </c>
      <c r="T53" s="168" t="s">
        <v>383</v>
      </c>
      <c r="U53" s="168" t="s">
        <v>384</v>
      </c>
      <c r="V53" s="168" t="s">
        <v>385</v>
      </c>
      <c r="W53" s="168" t="s">
        <v>386</v>
      </c>
      <c r="X53" s="114"/>
    </row>
    <row r="54" customFormat="false" ht="12.75" hidden="false" customHeight="false" outlineLevel="0" collapsed="false">
      <c r="A54" s="114" t="n">
        <f aca="false">+Info!$B$2</f>
        <v>971</v>
      </c>
      <c r="B54" s="170" t="s">
        <v>442</v>
      </c>
      <c r="C54" s="171" t="s">
        <v>443</v>
      </c>
      <c r="D54" s="171" t="s">
        <v>347</v>
      </c>
      <c r="E54" s="171"/>
      <c r="F54" s="172" t="s">
        <v>444</v>
      </c>
      <c r="G54" s="173" t="s">
        <v>373</v>
      </c>
      <c r="H54" s="182"/>
      <c r="I54" s="182"/>
      <c r="J54" s="182"/>
      <c r="K54" s="192" t="s">
        <v>445</v>
      </c>
      <c r="L54" s="170" t="s">
        <v>350</v>
      </c>
      <c r="M54" s="176"/>
      <c r="N54" s="177" t="n">
        <f aca="false">+M54+Q54+ABS(R54)-ABS(S54)+ABS(T54)+ABS(U54)+ABS(V54)-ABS(W54)</f>
        <v>0</v>
      </c>
      <c r="O54" s="178" t="n">
        <f aca="false">+N54-M54</f>
        <v>0</v>
      </c>
      <c r="P54" s="114"/>
      <c r="Q54" s="176"/>
      <c r="R54" s="176"/>
      <c r="S54" s="176"/>
      <c r="T54" s="176"/>
      <c r="U54" s="176"/>
      <c r="V54" s="176"/>
      <c r="W54" s="176"/>
      <c r="X54" s="114"/>
    </row>
    <row r="55" customFormat="false" ht="12.75" hidden="false" customHeight="false" outlineLevel="0" collapsed="false">
      <c r="A55" s="114" t="n">
        <f aca="false">+Info!$B$2</f>
        <v>971</v>
      </c>
      <c r="B55" s="170" t="s">
        <v>446</v>
      </c>
      <c r="C55" s="180" t="s">
        <v>447</v>
      </c>
      <c r="D55" s="171" t="s">
        <v>347</v>
      </c>
      <c r="E55" s="180"/>
      <c r="F55" s="181" t="s">
        <v>444</v>
      </c>
      <c r="G55" s="173" t="s">
        <v>373</v>
      </c>
      <c r="H55" s="182"/>
      <c r="I55" s="182"/>
      <c r="J55" s="182"/>
      <c r="K55" s="197" t="s">
        <v>448</v>
      </c>
      <c r="L55" s="179" t="s">
        <v>350</v>
      </c>
      <c r="M55" s="184"/>
      <c r="N55" s="177" t="n">
        <f aca="false">+M55+Q55+ABS(R55)-ABS(S55)+ABS(T55)+ABS(U55)+ABS(V55)-ABS(W55)</f>
        <v>0</v>
      </c>
      <c r="O55" s="178" t="n">
        <f aca="false">+N55-M55</f>
        <v>0</v>
      </c>
      <c r="P55" s="114"/>
      <c r="Q55" s="176"/>
      <c r="R55" s="176"/>
      <c r="S55" s="184"/>
      <c r="T55" s="184"/>
      <c r="U55" s="184"/>
      <c r="V55" s="184"/>
      <c r="W55" s="184"/>
      <c r="X55" s="114"/>
    </row>
    <row r="56" customFormat="false" ht="12.75" hidden="false" customHeight="false" outlineLevel="0" collapsed="false">
      <c r="A56" s="114" t="n">
        <f aca="false">+Info!$B$2</f>
        <v>971</v>
      </c>
      <c r="B56" s="170" t="s">
        <v>449</v>
      </c>
      <c r="C56" s="180" t="s">
        <v>450</v>
      </c>
      <c r="D56" s="171" t="s">
        <v>347</v>
      </c>
      <c r="E56" s="180"/>
      <c r="F56" s="181" t="s">
        <v>444</v>
      </c>
      <c r="G56" s="173" t="s">
        <v>373</v>
      </c>
      <c r="H56" s="182"/>
      <c r="I56" s="182"/>
      <c r="J56" s="182"/>
      <c r="K56" s="193" t="s">
        <v>451</v>
      </c>
      <c r="L56" s="179" t="s">
        <v>350</v>
      </c>
      <c r="M56" s="184"/>
      <c r="N56" s="177" t="n">
        <f aca="false">+M56+Q56+ABS(R56)-ABS(S56)+ABS(T56)+ABS(U56)+ABS(V56)-ABS(W56)</f>
        <v>0</v>
      </c>
      <c r="O56" s="178" t="n">
        <f aca="false">+N56-M56</f>
        <v>0</v>
      </c>
      <c r="P56" s="114"/>
      <c r="Q56" s="176"/>
      <c r="R56" s="176"/>
      <c r="S56" s="184"/>
      <c r="T56" s="184"/>
      <c r="U56" s="184"/>
      <c r="V56" s="184"/>
      <c r="W56" s="184"/>
      <c r="X56" s="114"/>
    </row>
    <row r="57" customFormat="false" ht="13.5" hidden="false" customHeight="false" outlineLevel="0" collapsed="false">
      <c r="A57" s="114" t="n">
        <f aca="false">+Info!$B$2</f>
        <v>971</v>
      </c>
      <c r="B57" s="134"/>
      <c r="C57" s="134"/>
      <c r="D57" s="134"/>
      <c r="E57" s="134"/>
      <c r="F57" s="134"/>
      <c r="G57" s="135"/>
      <c r="H57" s="134"/>
      <c r="I57" s="134"/>
      <c r="J57" s="134"/>
      <c r="K57" s="185"/>
      <c r="L57" s="122"/>
      <c r="M57" s="194"/>
      <c r="N57" s="194"/>
      <c r="O57" s="194"/>
      <c r="P57" s="194"/>
      <c r="Q57" s="194"/>
      <c r="R57" s="194"/>
      <c r="S57" s="194"/>
      <c r="T57" s="194"/>
      <c r="U57" s="194"/>
      <c r="V57" s="194"/>
      <c r="W57" s="194"/>
      <c r="X57" s="114"/>
    </row>
    <row r="58" customFormat="false" ht="39.75" hidden="false" customHeight="false" outlineLevel="0" collapsed="false">
      <c r="A58" s="114" t="n">
        <f aca="false">+Info!$B$2</f>
        <v>971</v>
      </c>
      <c r="B58" s="149" t="s">
        <v>452</v>
      </c>
      <c r="C58" s="150" t="s">
        <v>453</v>
      </c>
      <c r="D58" s="150" t="s">
        <v>347</v>
      </c>
      <c r="E58" s="150"/>
      <c r="F58" s="150"/>
      <c r="G58" s="151" t="s">
        <v>348</v>
      </c>
      <c r="H58" s="150"/>
      <c r="I58" s="150"/>
      <c r="J58" s="152"/>
      <c r="K58" s="186" t="s">
        <v>454</v>
      </c>
      <c r="L58" s="154" t="s">
        <v>350</v>
      </c>
      <c r="M58" s="155" t="n">
        <f aca="false">SUM(M61:M63)</f>
        <v>0</v>
      </c>
      <c r="N58" s="155" t="n">
        <f aca="false">SUM(N61:N63)</f>
        <v>0</v>
      </c>
      <c r="O58" s="163" t="n">
        <f aca="false">+N58-M58</f>
        <v>0</v>
      </c>
      <c r="P58" s="114"/>
      <c r="Q58" s="155" t="n">
        <f aca="false">SUM(Q61:Q63)</f>
        <v>0</v>
      </c>
      <c r="R58" s="155" t="n">
        <f aca="false">SUM(R61:R63)</f>
        <v>0</v>
      </c>
      <c r="S58" s="155" t="n">
        <f aca="false">SUM(S61:S63)</f>
        <v>0</v>
      </c>
      <c r="T58" s="194"/>
      <c r="U58" s="194"/>
      <c r="V58" s="194"/>
      <c r="W58" s="194"/>
      <c r="X58" s="114"/>
    </row>
    <row r="59" customFormat="false" ht="14.25" hidden="false" customHeight="false" outlineLevel="0" collapsed="false">
      <c r="A59" s="114" t="n">
        <f aca="false">+Info!$B$2</f>
        <v>971</v>
      </c>
      <c r="B59" s="134"/>
      <c r="C59" s="134"/>
      <c r="D59" s="134"/>
      <c r="E59" s="134"/>
      <c r="F59" s="134"/>
      <c r="G59" s="135"/>
      <c r="H59" s="134"/>
      <c r="I59" s="134"/>
      <c r="J59" s="134"/>
      <c r="K59" s="188"/>
      <c r="L59" s="122"/>
      <c r="M59" s="194"/>
      <c r="N59" s="114"/>
      <c r="P59" s="114"/>
      <c r="Q59" s="114"/>
      <c r="R59" s="114"/>
      <c r="S59" s="114"/>
      <c r="T59" s="194"/>
      <c r="U59" s="194"/>
      <c r="V59" s="194"/>
      <c r="W59" s="194"/>
      <c r="X59" s="194"/>
    </row>
    <row r="60" customFormat="false" ht="39" hidden="false" customHeight="false" outlineLevel="0" collapsed="false">
      <c r="A60" s="114" t="n">
        <f aca="false">+Info!$B$2</f>
        <v>971</v>
      </c>
      <c r="B60" s="164" t="s">
        <v>368</v>
      </c>
      <c r="C60" s="165" t="s">
        <v>369</v>
      </c>
      <c r="D60" s="165" t="s">
        <v>370</v>
      </c>
      <c r="E60" s="165" t="s">
        <v>371</v>
      </c>
      <c r="F60" s="166" t="s">
        <v>372</v>
      </c>
      <c r="G60" s="166" t="s">
        <v>373</v>
      </c>
      <c r="H60" s="166" t="s">
        <v>374</v>
      </c>
      <c r="I60" s="166" t="s">
        <v>375</v>
      </c>
      <c r="J60" s="165" t="s">
        <v>376</v>
      </c>
      <c r="K60" s="190" t="s">
        <v>377</v>
      </c>
      <c r="L60" s="191"/>
      <c r="M60" s="168" t="s">
        <v>397</v>
      </c>
      <c r="N60" s="168" t="s">
        <v>398</v>
      </c>
      <c r="O60" s="187" t="s">
        <v>356</v>
      </c>
      <c r="P60" s="114"/>
      <c r="Q60" s="168" t="s">
        <v>380</v>
      </c>
      <c r="R60" s="168" t="s">
        <v>386</v>
      </c>
      <c r="S60" s="168" t="s">
        <v>399</v>
      </c>
      <c r="T60" s="194"/>
      <c r="U60" s="194"/>
      <c r="V60" s="194"/>
      <c r="W60" s="194"/>
      <c r="X60" s="194"/>
    </row>
    <row r="61" customFormat="false" ht="12.75" hidden="false" customHeight="false" outlineLevel="0" collapsed="false">
      <c r="A61" s="114" t="n">
        <f aca="false">+Info!$B$2</f>
        <v>971</v>
      </c>
      <c r="B61" s="170" t="s">
        <v>455</v>
      </c>
      <c r="C61" s="171" t="s">
        <v>456</v>
      </c>
      <c r="D61" s="171" t="s">
        <v>347</v>
      </c>
      <c r="E61" s="171"/>
      <c r="F61" s="172" t="s">
        <v>457</v>
      </c>
      <c r="G61" s="173" t="s">
        <v>373</v>
      </c>
      <c r="H61" s="182"/>
      <c r="I61" s="182"/>
      <c r="J61" s="182"/>
      <c r="K61" s="192" t="s">
        <v>458</v>
      </c>
      <c r="L61" s="170" t="s">
        <v>350</v>
      </c>
      <c r="M61" s="176"/>
      <c r="N61" s="177" t="n">
        <f aca="false">+M61+Q61-ABS(R61)+ABS(S61)</f>
        <v>0</v>
      </c>
      <c r="O61" s="178" t="n">
        <f aca="false">+N61-M61</f>
        <v>0</v>
      </c>
      <c r="P61" s="114"/>
      <c r="Q61" s="176"/>
      <c r="R61" s="176"/>
      <c r="S61" s="176"/>
      <c r="T61" s="194"/>
      <c r="U61" s="194"/>
      <c r="V61" s="194"/>
      <c r="W61" s="194"/>
      <c r="X61" s="194"/>
    </row>
    <row r="62" customFormat="false" ht="25.5" hidden="false" customHeight="false" outlineLevel="0" collapsed="false">
      <c r="A62" s="114" t="n">
        <f aca="false">+Info!$B$2</f>
        <v>971</v>
      </c>
      <c r="B62" s="170" t="s">
        <v>459</v>
      </c>
      <c r="C62" s="180" t="s">
        <v>460</v>
      </c>
      <c r="D62" s="171" t="s">
        <v>347</v>
      </c>
      <c r="E62" s="180"/>
      <c r="F62" s="181" t="s">
        <v>457</v>
      </c>
      <c r="G62" s="173" t="s">
        <v>373</v>
      </c>
      <c r="H62" s="182"/>
      <c r="I62" s="182"/>
      <c r="J62" s="182"/>
      <c r="K62" s="197" t="s">
        <v>461</v>
      </c>
      <c r="L62" s="179" t="s">
        <v>350</v>
      </c>
      <c r="M62" s="184"/>
      <c r="N62" s="177" t="n">
        <f aca="false">+M62+Q62-ABS(R62)+ABS(S62)</f>
        <v>0</v>
      </c>
      <c r="O62" s="178" t="n">
        <f aca="false">+N62-M62</f>
        <v>0</v>
      </c>
      <c r="P62" s="114"/>
      <c r="Q62" s="176"/>
      <c r="R62" s="176"/>
      <c r="S62" s="176"/>
      <c r="T62" s="194"/>
      <c r="U62" s="194"/>
      <c r="V62" s="194"/>
      <c r="W62" s="194"/>
      <c r="X62" s="194"/>
    </row>
    <row r="63" customFormat="false" ht="12.75" hidden="false" customHeight="false" outlineLevel="0" collapsed="false">
      <c r="A63" s="114" t="n">
        <f aca="false">+Info!$B$2</f>
        <v>971</v>
      </c>
      <c r="B63" s="170" t="s">
        <v>462</v>
      </c>
      <c r="C63" s="180" t="s">
        <v>463</v>
      </c>
      <c r="D63" s="171" t="s">
        <v>347</v>
      </c>
      <c r="E63" s="180"/>
      <c r="F63" s="181" t="s">
        <v>457</v>
      </c>
      <c r="G63" s="173" t="s">
        <v>373</v>
      </c>
      <c r="H63" s="182"/>
      <c r="I63" s="182"/>
      <c r="J63" s="182"/>
      <c r="K63" s="193" t="s">
        <v>464</v>
      </c>
      <c r="L63" s="179" t="s">
        <v>350</v>
      </c>
      <c r="M63" s="184"/>
      <c r="N63" s="177" t="n">
        <f aca="false">+M63+Q63-ABS(R63)+ABS(S63)</f>
        <v>0</v>
      </c>
      <c r="O63" s="178" t="n">
        <f aca="false">+N63-M63</f>
        <v>0</v>
      </c>
      <c r="P63" s="114"/>
      <c r="Q63" s="176"/>
      <c r="R63" s="176"/>
      <c r="S63" s="176"/>
      <c r="T63" s="194"/>
      <c r="U63" s="194"/>
      <c r="V63" s="194"/>
      <c r="W63" s="194"/>
      <c r="X63" s="194"/>
    </row>
    <row r="64" customFormat="false" ht="13.5" hidden="false" customHeight="false" outlineLevel="0" collapsed="false">
      <c r="A64" s="114" t="n">
        <f aca="false">+Info!$B$2</f>
        <v>971</v>
      </c>
      <c r="B64" s="134"/>
      <c r="C64" s="134"/>
      <c r="D64" s="134"/>
      <c r="E64" s="134"/>
      <c r="F64" s="134"/>
      <c r="G64" s="135"/>
      <c r="H64" s="134"/>
      <c r="I64" s="134"/>
      <c r="J64" s="134"/>
      <c r="K64" s="185"/>
      <c r="L64" s="122"/>
      <c r="M64" s="194"/>
      <c r="N64" s="194"/>
      <c r="O64" s="194"/>
      <c r="P64" s="194"/>
      <c r="Q64" s="194"/>
      <c r="R64" s="194"/>
      <c r="S64" s="194"/>
      <c r="T64" s="194"/>
      <c r="U64" s="194"/>
      <c r="V64" s="194"/>
      <c r="W64" s="194"/>
      <c r="X64" s="194"/>
    </row>
    <row r="65" customFormat="false" ht="26.25" hidden="false" customHeight="false" outlineLevel="0" collapsed="false">
      <c r="A65" s="114" t="n">
        <f aca="false">+Info!$B$2</f>
        <v>971</v>
      </c>
      <c r="B65" s="134"/>
      <c r="C65" s="134"/>
      <c r="D65" s="134"/>
      <c r="E65" s="134"/>
      <c r="F65" s="134"/>
      <c r="G65" s="135"/>
      <c r="H65" s="134"/>
      <c r="I65" s="134"/>
      <c r="J65" s="134"/>
      <c r="K65" s="158"/>
      <c r="L65" s="146"/>
      <c r="M65" s="159" t="s">
        <v>354</v>
      </c>
      <c r="N65" s="160" t="s">
        <v>355</v>
      </c>
      <c r="O65" s="159" t="s">
        <v>356</v>
      </c>
      <c r="P65" s="194"/>
      <c r="Q65" s="194"/>
      <c r="R65" s="194"/>
      <c r="S65" s="194"/>
      <c r="T65" s="194"/>
      <c r="U65" s="194"/>
      <c r="V65" s="194"/>
      <c r="W65" s="194"/>
      <c r="X65" s="194"/>
    </row>
    <row r="66" customFormat="false" ht="14.25" hidden="false" customHeight="false" outlineLevel="0" collapsed="false">
      <c r="A66" s="114" t="n">
        <f aca="false">+Info!$B$2</f>
        <v>971</v>
      </c>
      <c r="B66" s="149" t="s">
        <v>465</v>
      </c>
      <c r="C66" s="150" t="s">
        <v>466</v>
      </c>
      <c r="D66" s="150" t="s">
        <v>347</v>
      </c>
      <c r="E66" s="150"/>
      <c r="F66" s="150"/>
      <c r="G66" s="151" t="s">
        <v>348</v>
      </c>
      <c r="H66" s="150" t="s">
        <v>102</v>
      </c>
      <c r="I66" s="150"/>
      <c r="J66" s="152"/>
      <c r="K66" s="161" t="s">
        <v>467</v>
      </c>
      <c r="L66" s="154" t="s">
        <v>350</v>
      </c>
      <c r="M66" s="155" t="n">
        <f aca="false">SUM(M69:M70)</f>
        <v>0</v>
      </c>
      <c r="N66" s="155" t="n">
        <f aca="false">SUM(N69:N70)</f>
        <v>0</v>
      </c>
      <c r="O66" s="156" t="n">
        <f aca="false">+N66-M66</f>
        <v>0</v>
      </c>
      <c r="P66" s="114"/>
      <c r="Q66" s="155" t="n">
        <f aca="false">SUM(Q69:Q70)</f>
        <v>0</v>
      </c>
      <c r="R66" s="155" t="n">
        <f aca="false">SUM(R69:R70)</f>
        <v>0</v>
      </c>
      <c r="S66" s="155" t="n">
        <f aca="false">SUM(S69:S70)</f>
        <v>0</v>
      </c>
      <c r="T66" s="155" t="n">
        <f aca="false">SUM(T69:T70)</f>
        <v>0</v>
      </c>
      <c r="U66" s="155" t="n">
        <f aca="false">SUM(U69:U70)</f>
        <v>0</v>
      </c>
      <c r="V66" s="155" t="n">
        <f aca="false">SUM(V69:V70)</f>
        <v>0</v>
      </c>
      <c r="W66" s="114"/>
      <c r="X66" s="114"/>
    </row>
    <row r="67" customFormat="false" ht="14.25" hidden="false" customHeight="false" outlineLevel="0" collapsed="false">
      <c r="A67" s="114" t="n">
        <f aca="false">+Info!$B$2</f>
        <v>971</v>
      </c>
      <c r="B67" s="134"/>
      <c r="C67" s="134"/>
      <c r="D67" s="134"/>
      <c r="E67" s="134"/>
      <c r="F67" s="134"/>
      <c r="G67" s="135"/>
      <c r="H67" s="134"/>
      <c r="I67" s="134"/>
      <c r="J67" s="134"/>
      <c r="K67" s="188"/>
      <c r="L67" s="114"/>
      <c r="M67" s="157"/>
      <c r="N67" s="114"/>
      <c r="P67" s="114"/>
      <c r="Q67" s="114"/>
      <c r="R67" s="114"/>
      <c r="S67" s="114"/>
      <c r="T67" s="114"/>
      <c r="U67" s="114"/>
      <c r="V67" s="114"/>
      <c r="W67" s="114"/>
      <c r="X67" s="114"/>
    </row>
    <row r="68" customFormat="false" ht="39" hidden="false" customHeight="false" outlineLevel="0" collapsed="false">
      <c r="A68" s="114" t="n">
        <f aca="false">+Info!$B$2</f>
        <v>971</v>
      </c>
      <c r="B68" s="164" t="s">
        <v>368</v>
      </c>
      <c r="C68" s="165" t="s">
        <v>369</v>
      </c>
      <c r="D68" s="165" t="s">
        <v>370</v>
      </c>
      <c r="E68" s="165" t="s">
        <v>371</v>
      </c>
      <c r="F68" s="166" t="s">
        <v>372</v>
      </c>
      <c r="G68" s="166" t="s">
        <v>373</v>
      </c>
      <c r="H68" s="166" t="s">
        <v>374</v>
      </c>
      <c r="I68" s="166" t="s">
        <v>375</v>
      </c>
      <c r="J68" s="165" t="s">
        <v>376</v>
      </c>
      <c r="K68" s="190" t="s">
        <v>377</v>
      </c>
      <c r="L68" s="191"/>
      <c r="M68" s="168" t="s">
        <v>468</v>
      </c>
      <c r="N68" s="168" t="s">
        <v>469</v>
      </c>
      <c r="O68" s="164" t="s">
        <v>356</v>
      </c>
      <c r="P68" s="114"/>
      <c r="Q68" s="168" t="s">
        <v>381</v>
      </c>
      <c r="R68" s="168" t="s">
        <v>382</v>
      </c>
      <c r="S68" s="168" t="s">
        <v>383</v>
      </c>
      <c r="T68" s="168" t="s">
        <v>470</v>
      </c>
      <c r="U68" s="168" t="s">
        <v>385</v>
      </c>
      <c r="V68" s="168" t="s">
        <v>471</v>
      </c>
      <c r="W68" s="114"/>
      <c r="X68" s="114"/>
    </row>
    <row r="69" customFormat="false" ht="12.75" hidden="false" customHeight="false" outlineLevel="0" collapsed="false">
      <c r="A69" s="114" t="n">
        <f aca="false">+Info!$B$2</f>
        <v>971</v>
      </c>
      <c r="B69" s="170" t="s">
        <v>472</v>
      </c>
      <c r="C69" s="171" t="s">
        <v>473</v>
      </c>
      <c r="D69" s="171" t="s">
        <v>347</v>
      </c>
      <c r="E69" s="171"/>
      <c r="F69" s="172" t="s">
        <v>474</v>
      </c>
      <c r="G69" s="173" t="s">
        <v>373</v>
      </c>
      <c r="H69" s="182"/>
      <c r="I69" s="182"/>
      <c r="J69" s="182"/>
      <c r="K69" s="193" t="s">
        <v>475</v>
      </c>
      <c r="L69" s="179" t="s">
        <v>350</v>
      </c>
      <c r="M69" s="176"/>
      <c r="N69" s="177" t="n">
        <f aca="false">+M69+Q69-ABS(R69)+ABS(S69)+ABS(T69)+ABS(U69)-ABS(V69)</f>
        <v>0</v>
      </c>
      <c r="O69" s="178" t="n">
        <f aca="false">+N69-M69</f>
        <v>0</v>
      </c>
      <c r="P69" s="114"/>
      <c r="Q69" s="184"/>
      <c r="R69" s="184"/>
      <c r="S69" s="176"/>
      <c r="T69" s="176"/>
      <c r="U69" s="176"/>
      <c r="V69" s="176"/>
      <c r="W69" s="114"/>
      <c r="X69" s="114"/>
    </row>
    <row r="70" customFormat="false" ht="12.75" hidden="false" customHeight="false" outlineLevel="0" collapsed="false">
      <c r="A70" s="114" t="n">
        <f aca="false">+Info!$B$2</f>
        <v>971</v>
      </c>
      <c r="B70" s="170" t="s">
        <v>476</v>
      </c>
      <c r="C70" s="180" t="s">
        <v>477</v>
      </c>
      <c r="D70" s="171" t="s">
        <v>347</v>
      </c>
      <c r="E70" s="180"/>
      <c r="F70" s="181" t="s">
        <v>474</v>
      </c>
      <c r="G70" s="173" t="s">
        <v>373</v>
      </c>
      <c r="H70" s="182"/>
      <c r="I70" s="182"/>
      <c r="J70" s="182"/>
      <c r="K70" s="193" t="s">
        <v>478</v>
      </c>
      <c r="L70" s="179" t="s">
        <v>350</v>
      </c>
      <c r="M70" s="184"/>
      <c r="N70" s="177" t="n">
        <f aca="false">+M70+Q70-ABS(R70)+ABS(S70)+ABS(T70)+ABS(U70)-ABS(V70)</f>
        <v>0</v>
      </c>
      <c r="O70" s="178" t="n">
        <f aca="false">+N70-M70</f>
        <v>0</v>
      </c>
      <c r="P70" s="114"/>
      <c r="Q70" s="184"/>
      <c r="R70" s="184"/>
      <c r="S70" s="176"/>
      <c r="T70" s="176"/>
      <c r="U70" s="176"/>
      <c r="V70" s="176"/>
      <c r="W70" s="114"/>
      <c r="X70" s="114"/>
    </row>
    <row r="71" customFormat="false" ht="12.75" hidden="false" customHeight="false" outlineLevel="0" collapsed="false">
      <c r="A71" s="114" t="n">
        <f aca="false">+Info!$B$2</f>
        <v>971</v>
      </c>
      <c r="B71" s="134"/>
      <c r="C71" s="134"/>
      <c r="D71" s="134"/>
      <c r="E71" s="134"/>
      <c r="F71" s="134"/>
      <c r="G71" s="135"/>
      <c r="H71" s="134"/>
      <c r="I71" s="134"/>
      <c r="J71" s="134"/>
      <c r="K71" s="142" t="s">
        <v>479</v>
      </c>
      <c r="L71" s="122"/>
      <c r="M71" s="194"/>
      <c r="N71" s="194"/>
      <c r="O71" s="194"/>
      <c r="P71" s="114"/>
      <c r="Q71" s="194"/>
      <c r="R71" s="194"/>
      <c r="S71" s="194"/>
      <c r="T71" s="194"/>
      <c r="U71" s="194"/>
      <c r="V71" s="194"/>
      <c r="W71" s="114"/>
      <c r="X71" s="114"/>
    </row>
    <row r="72" customFormat="false" ht="13.5" hidden="false" customHeight="false" outlineLevel="0" collapsed="false">
      <c r="A72" s="114" t="n">
        <f aca="false">+Info!$B$2</f>
        <v>971</v>
      </c>
      <c r="B72" s="134"/>
      <c r="C72" s="134"/>
      <c r="D72" s="134"/>
      <c r="E72" s="134"/>
      <c r="F72" s="134"/>
      <c r="G72" s="135"/>
      <c r="H72" s="134"/>
      <c r="I72" s="134"/>
      <c r="J72" s="134"/>
      <c r="K72" s="142"/>
      <c r="L72" s="122"/>
      <c r="M72" s="194"/>
      <c r="N72" s="194"/>
      <c r="O72" s="194"/>
      <c r="P72" s="114"/>
      <c r="Q72" s="194"/>
      <c r="R72" s="194"/>
      <c r="S72" s="194"/>
      <c r="T72" s="194"/>
      <c r="U72" s="194"/>
      <c r="V72" s="194"/>
      <c r="W72" s="114"/>
      <c r="X72" s="114"/>
    </row>
    <row r="73" customFormat="false" ht="26.25" hidden="false" customHeight="false" outlineLevel="0" collapsed="false">
      <c r="A73" s="114" t="n">
        <f aca="false">+Info!$B$2</f>
        <v>971</v>
      </c>
      <c r="B73" s="134"/>
      <c r="C73" s="134"/>
      <c r="D73" s="134"/>
      <c r="E73" s="134"/>
      <c r="F73" s="134"/>
      <c r="G73" s="135"/>
      <c r="H73" s="134"/>
      <c r="I73" s="134"/>
      <c r="J73" s="134"/>
      <c r="K73" s="158"/>
      <c r="L73" s="146"/>
      <c r="M73" s="159" t="s">
        <v>354</v>
      </c>
      <c r="N73" s="160" t="s">
        <v>355</v>
      </c>
      <c r="O73" s="159" t="s">
        <v>356</v>
      </c>
      <c r="P73" s="114"/>
      <c r="Q73" s="194"/>
      <c r="R73" s="194"/>
      <c r="S73" s="194"/>
      <c r="T73" s="194"/>
      <c r="U73" s="194"/>
      <c r="V73" s="194"/>
      <c r="W73" s="114"/>
      <c r="X73" s="114"/>
    </row>
    <row r="74" customFormat="false" ht="14.25" hidden="false" customHeight="false" outlineLevel="0" collapsed="false">
      <c r="A74" s="114" t="n">
        <f aca="false">+Info!$B$2</f>
        <v>971</v>
      </c>
      <c r="B74" s="149" t="s">
        <v>480</v>
      </c>
      <c r="C74" s="150" t="s">
        <v>481</v>
      </c>
      <c r="D74" s="150" t="s">
        <v>347</v>
      </c>
      <c r="E74" s="150"/>
      <c r="F74" s="150"/>
      <c r="G74" s="151" t="s">
        <v>348</v>
      </c>
      <c r="H74" s="150" t="s">
        <v>106</v>
      </c>
      <c r="I74" s="150"/>
      <c r="J74" s="152"/>
      <c r="K74" s="161" t="s">
        <v>482</v>
      </c>
      <c r="L74" s="154" t="s">
        <v>350</v>
      </c>
      <c r="M74" s="155" t="n">
        <f aca="false">+M76-M86</f>
        <v>893</v>
      </c>
      <c r="N74" s="155" t="n">
        <f aca="false">+N76-N86</f>
        <v>654</v>
      </c>
      <c r="O74" s="156" t="n">
        <f aca="false">+N74-M74</f>
        <v>-239</v>
      </c>
      <c r="P74" s="114"/>
      <c r="Q74" s="194"/>
      <c r="R74" s="194"/>
      <c r="S74" s="194"/>
      <c r="T74" s="194"/>
      <c r="U74" s="194"/>
      <c r="V74" s="194"/>
      <c r="W74" s="114"/>
      <c r="X74" s="114"/>
    </row>
    <row r="75" customFormat="false" ht="14.25" hidden="false" customHeight="false" outlineLevel="0" collapsed="false">
      <c r="A75" s="114" t="n">
        <f aca="false">+Info!$B$2</f>
        <v>971</v>
      </c>
      <c r="B75" s="134"/>
      <c r="C75" s="134"/>
      <c r="D75" s="134"/>
      <c r="E75" s="134"/>
      <c r="F75" s="134"/>
      <c r="G75" s="135"/>
      <c r="H75" s="134"/>
      <c r="I75" s="134"/>
      <c r="J75" s="134"/>
      <c r="K75" s="114"/>
      <c r="L75" s="114"/>
      <c r="M75" s="157"/>
      <c r="N75" s="114"/>
      <c r="P75" s="114"/>
      <c r="Q75" s="114"/>
      <c r="R75" s="114"/>
      <c r="S75" s="114"/>
      <c r="T75" s="114"/>
      <c r="U75" s="114"/>
      <c r="V75" s="114"/>
      <c r="W75" s="114"/>
      <c r="X75" s="114"/>
    </row>
    <row r="76" customFormat="false" ht="14.25" hidden="false" customHeight="false" outlineLevel="0" collapsed="false">
      <c r="A76" s="114" t="n">
        <f aca="false">+Info!$B$2</f>
        <v>971</v>
      </c>
      <c r="B76" s="149" t="s">
        <v>483</v>
      </c>
      <c r="C76" s="150" t="s">
        <v>484</v>
      </c>
      <c r="D76" s="150" t="s">
        <v>347</v>
      </c>
      <c r="E76" s="150"/>
      <c r="F76" s="150"/>
      <c r="G76" s="151" t="s">
        <v>348</v>
      </c>
      <c r="H76" s="150"/>
      <c r="I76" s="150"/>
      <c r="J76" s="152"/>
      <c r="K76" s="186" t="s">
        <v>485</v>
      </c>
      <c r="L76" s="154" t="s">
        <v>350</v>
      </c>
      <c r="M76" s="155" t="n">
        <f aca="false">SUM(M79:M84)</f>
        <v>3774</v>
      </c>
      <c r="N76" s="155" t="n">
        <f aca="false">SUM(N79:N84)</f>
        <v>3863</v>
      </c>
      <c r="O76" s="163" t="n">
        <f aca="false">+N76-M76</f>
        <v>89</v>
      </c>
      <c r="P76" s="114"/>
      <c r="Q76" s="155" t="n">
        <f aca="false">SUM(Q79:Q84)</f>
        <v>0</v>
      </c>
      <c r="R76" s="155" t="n">
        <f aca="false">SUM(R79:R84)</f>
        <v>0</v>
      </c>
      <c r="S76" s="155" t="n">
        <f aca="false">SUM(S79:S84)</f>
        <v>0</v>
      </c>
      <c r="T76" s="155" t="n">
        <f aca="false">SUM(T79:T84)</f>
        <v>0</v>
      </c>
      <c r="U76" s="155" t="n">
        <f aca="false">SUM(U79:U84)</f>
        <v>109</v>
      </c>
      <c r="V76" s="155" t="n">
        <f aca="false">SUM(V79:V84)</f>
        <v>0</v>
      </c>
      <c r="W76" s="155" t="n">
        <f aca="false">SUM(W79:W84)</f>
        <v>20</v>
      </c>
      <c r="X76" s="114"/>
    </row>
    <row r="77" customFormat="false" ht="14.25" hidden="false" customHeight="false" outlineLevel="0" collapsed="false">
      <c r="A77" s="114" t="n">
        <f aca="false">+Info!$B$2</f>
        <v>971</v>
      </c>
      <c r="B77" s="134"/>
      <c r="C77" s="134"/>
      <c r="D77" s="134"/>
      <c r="E77" s="134"/>
      <c r="F77" s="134"/>
      <c r="G77" s="135"/>
      <c r="H77" s="134"/>
      <c r="I77" s="134"/>
      <c r="J77" s="134"/>
      <c r="K77" s="198"/>
      <c r="L77" s="114"/>
      <c r="M77" s="157"/>
      <c r="N77" s="114"/>
      <c r="P77" s="114"/>
      <c r="Q77" s="114"/>
      <c r="R77" s="114"/>
      <c r="S77" s="114"/>
      <c r="T77" s="114"/>
      <c r="U77" s="114"/>
      <c r="V77" s="114"/>
      <c r="W77" s="114"/>
      <c r="X77" s="114"/>
    </row>
    <row r="78" customFormat="false" ht="39" hidden="false" customHeight="false" outlineLevel="0" collapsed="false">
      <c r="A78" s="114" t="n">
        <f aca="false">+Info!$B$2</f>
        <v>971</v>
      </c>
      <c r="B78" s="164" t="s">
        <v>368</v>
      </c>
      <c r="C78" s="165" t="s">
        <v>369</v>
      </c>
      <c r="D78" s="165" t="s">
        <v>370</v>
      </c>
      <c r="E78" s="165" t="s">
        <v>371</v>
      </c>
      <c r="F78" s="166" t="s">
        <v>372</v>
      </c>
      <c r="G78" s="166" t="s">
        <v>373</v>
      </c>
      <c r="H78" s="166" t="s">
        <v>374</v>
      </c>
      <c r="I78" s="166" t="s">
        <v>375</v>
      </c>
      <c r="J78" s="165" t="s">
        <v>376</v>
      </c>
      <c r="K78" s="190" t="s">
        <v>377</v>
      </c>
      <c r="L78" s="191"/>
      <c r="M78" s="168" t="s">
        <v>378</v>
      </c>
      <c r="N78" s="168" t="s">
        <v>379</v>
      </c>
      <c r="O78" s="164" t="s">
        <v>356</v>
      </c>
      <c r="P78" s="114"/>
      <c r="Q78" s="168" t="s">
        <v>380</v>
      </c>
      <c r="R78" s="168" t="s">
        <v>381</v>
      </c>
      <c r="S78" s="168" t="s">
        <v>382</v>
      </c>
      <c r="T78" s="168" t="s">
        <v>383</v>
      </c>
      <c r="U78" s="168" t="s">
        <v>384</v>
      </c>
      <c r="V78" s="168" t="s">
        <v>385</v>
      </c>
      <c r="W78" s="168" t="s">
        <v>386</v>
      </c>
      <c r="X78" s="114"/>
    </row>
    <row r="79" customFormat="false" ht="12.75" hidden="false" customHeight="false" outlineLevel="0" collapsed="false">
      <c r="A79" s="114" t="n">
        <f aca="false">+Info!$B$2</f>
        <v>971</v>
      </c>
      <c r="B79" s="170" t="s">
        <v>486</v>
      </c>
      <c r="C79" s="171" t="s">
        <v>487</v>
      </c>
      <c r="D79" s="171" t="s">
        <v>347</v>
      </c>
      <c r="E79" s="171"/>
      <c r="F79" s="172" t="s">
        <v>488</v>
      </c>
      <c r="G79" s="173" t="s">
        <v>373</v>
      </c>
      <c r="H79" s="182"/>
      <c r="I79" s="182"/>
      <c r="J79" s="182"/>
      <c r="K79" s="192" t="s">
        <v>489</v>
      </c>
      <c r="L79" s="170" t="s">
        <v>350</v>
      </c>
      <c r="M79" s="176"/>
      <c r="N79" s="177" t="n">
        <f aca="false">+M79+Q79+ABS(R79)-ABS(S79)+ABS(T79)+ABS(U79)+ABS(V79)-ABS(W79)</f>
        <v>0</v>
      </c>
      <c r="O79" s="178" t="n">
        <f aca="false">+N79-M79</f>
        <v>0</v>
      </c>
      <c r="P79" s="114"/>
      <c r="Q79" s="176"/>
      <c r="R79" s="176"/>
      <c r="S79" s="176"/>
      <c r="T79" s="176"/>
      <c r="U79" s="176"/>
      <c r="V79" s="176"/>
      <c r="W79" s="176"/>
      <c r="X79" s="114"/>
    </row>
    <row r="80" customFormat="false" ht="12.75" hidden="false" customHeight="false" outlineLevel="0" collapsed="false">
      <c r="A80" s="114" t="n">
        <f aca="false">+Info!$B$2</f>
        <v>971</v>
      </c>
      <c r="B80" s="170" t="s">
        <v>490</v>
      </c>
      <c r="C80" s="180" t="s">
        <v>491</v>
      </c>
      <c r="D80" s="171" t="s">
        <v>347</v>
      </c>
      <c r="E80" s="180"/>
      <c r="F80" s="181" t="s">
        <v>488</v>
      </c>
      <c r="G80" s="173" t="s">
        <v>373</v>
      </c>
      <c r="H80" s="182"/>
      <c r="I80" s="182"/>
      <c r="J80" s="182"/>
      <c r="K80" s="192" t="s">
        <v>492</v>
      </c>
      <c r="L80" s="179" t="s">
        <v>350</v>
      </c>
      <c r="M80" s="184" t="n">
        <v>3774</v>
      </c>
      <c r="N80" s="177" t="n">
        <f aca="false">+M80+Q80+ABS(R80)-ABS(S80)+ABS(T80)+ABS(U80)+ABS(V80)-ABS(W80)</f>
        <v>3863</v>
      </c>
      <c r="O80" s="178" t="n">
        <f aca="false">+N80-M80</f>
        <v>89</v>
      </c>
      <c r="P80" s="114"/>
      <c r="Q80" s="176"/>
      <c r="R80" s="176"/>
      <c r="S80" s="184"/>
      <c r="T80" s="184"/>
      <c r="U80" s="184" t="n">
        <v>109</v>
      </c>
      <c r="V80" s="184"/>
      <c r="W80" s="184" t="n">
        <v>20</v>
      </c>
      <c r="X80" s="114"/>
    </row>
    <row r="81" customFormat="false" ht="12.75" hidden="false" customHeight="false" outlineLevel="0" collapsed="false">
      <c r="A81" s="114" t="n">
        <f aca="false">+Info!$B$2</f>
        <v>971</v>
      </c>
      <c r="B81" s="170" t="s">
        <v>493</v>
      </c>
      <c r="C81" s="180" t="s">
        <v>494</v>
      </c>
      <c r="D81" s="171" t="s">
        <v>347</v>
      </c>
      <c r="E81" s="180"/>
      <c r="F81" s="181" t="s">
        <v>488</v>
      </c>
      <c r="G81" s="173" t="s">
        <v>373</v>
      </c>
      <c r="H81" s="182"/>
      <c r="I81" s="182"/>
      <c r="J81" s="182"/>
      <c r="K81" s="192" t="s">
        <v>495</v>
      </c>
      <c r="L81" s="179" t="s">
        <v>350</v>
      </c>
      <c r="M81" s="184"/>
      <c r="N81" s="177" t="n">
        <f aca="false">+M81+Q81+ABS(R81)-ABS(S81)+ABS(T81)+ABS(U81)+ABS(V81)-ABS(W81)</f>
        <v>0</v>
      </c>
      <c r="O81" s="178" t="n">
        <f aca="false">+N81-M81</f>
        <v>0</v>
      </c>
      <c r="P81" s="114"/>
      <c r="Q81" s="176"/>
      <c r="R81" s="176"/>
      <c r="S81" s="176"/>
      <c r="T81" s="176"/>
      <c r="U81" s="176"/>
      <c r="V81" s="176"/>
      <c r="W81" s="176"/>
      <c r="X81" s="114"/>
    </row>
    <row r="82" customFormat="false" ht="12.75" hidden="false" customHeight="false" outlineLevel="0" collapsed="false">
      <c r="A82" s="114" t="n">
        <f aca="false">+Info!$B$2</f>
        <v>971</v>
      </c>
      <c r="B82" s="170" t="s">
        <v>496</v>
      </c>
      <c r="C82" s="180" t="s">
        <v>497</v>
      </c>
      <c r="D82" s="171" t="s">
        <v>347</v>
      </c>
      <c r="E82" s="180"/>
      <c r="F82" s="181" t="s">
        <v>488</v>
      </c>
      <c r="G82" s="173" t="s">
        <v>373</v>
      </c>
      <c r="H82" s="182"/>
      <c r="I82" s="182"/>
      <c r="J82" s="182"/>
      <c r="K82" s="192" t="s">
        <v>498</v>
      </c>
      <c r="L82" s="179" t="s">
        <v>350</v>
      </c>
      <c r="M82" s="176"/>
      <c r="N82" s="177" t="n">
        <f aca="false">+M82+Q82+ABS(R82)-ABS(S82)+ABS(T82)+ABS(U82)+ABS(V82)-ABS(W82)</f>
        <v>0</v>
      </c>
      <c r="O82" s="178" t="n">
        <f aca="false">+N82-M82</f>
        <v>0</v>
      </c>
      <c r="P82" s="114"/>
      <c r="Q82" s="176"/>
      <c r="R82" s="176"/>
      <c r="S82" s="184"/>
      <c r="T82" s="184"/>
      <c r="U82" s="184"/>
      <c r="V82" s="184"/>
      <c r="W82" s="184"/>
      <c r="X82" s="114"/>
    </row>
    <row r="83" customFormat="false" ht="12.75" hidden="false" customHeight="false" outlineLevel="0" collapsed="false">
      <c r="A83" s="114" t="n">
        <f aca="false">+Info!$B$2</f>
        <v>971</v>
      </c>
      <c r="B83" s="170" t="s">
        <v>499</v>
      </c>
      <c r="C83" s="180" t="s">
        <v>500</v>
      </c>
      <c r="D83" s="171" t="s">
        <v>347</v>
      </c>
      <c r="E83" s="180"/>
      <c r="F83" s="181" t="s">
        <v>488</v>
      </c>
      <c r="G83" s="173" t="s">
        <v>373</v>
      </c>
      <c r="H83" s="182"/>
      <c r="I83" s="182"/>
      <c r="J83" s="182"/>
      <c r="K83" s="193" t="s">
        <v>501</v>
      </c>
      <c r="L83" s="179" t="s">
        <v>350</v>
      </c>
      <c r="M83" s="184"/>
      <c r="N83" s="177" t="n">
        <f aca="false">+M83+Q83+ABS(R83)-ABS(S83)+ABS(T83)+ABS(U83)+ABS(V83)-ABS(W83)</f>
        <v>0</v>
      </c>
      <c r="O83" s="178" t="n">
        <f aca="false">+N83-M83</f>
        <v>0</v>
      </c>
      <c r="P83" s="114"/>
      <c r="Q83" s="176"/>
      <c r="R83" s="176"/>
      <c r="S83" s="184"/>
      <c r="T83" s="184"/>
      <c r="U83" s="184"/>
      <c r="V83" s="184"/>
      <c r="W83" s="184"/>
      <c r="X83" s="114"/>
    </row>
    <row r="84" customFormat="false" ht="12.75" hidden="false" customHeight="false" outlineLevel="0" collapsed="false">
      <c r="A84" s="114" t="n">
        <f aca="false">+Info!$B$2</f>
        <v>971</v>
      </c>
      <c r="B84" s="170" t="s">
        <v>502</v>
      </c>
      <c r="C84" s="180" t="s">
        <v>503</v>
      </c>
      <c r="D84" s="171" t="s">
        <v>347</v>
      </c>
      <c r="E84" s="180"/>
      <c r="F84" s="181" t="s">
        <v>488</v>
      </c>
      <c r="G84" s="173" t="s">
        <v>373</v>
      </c>
      <c r="H84" s="182"/>
      <c r="I84" s="182"/>
      <c r="J84" s="182"/>
      <c r="K84" s="193" t="s">
        <v>504</v>
      </c>
      <c r="L84" s="179" t="s">
        <v>350</v>
      </c>
      <c r="M84" s="184"/>
      <c r="N84" s="177" t="n">
        <f aca="false">+M84+Q84+ABS(R84)-ABS(S84)+ABS(T84)+ABS(U84)+ABS(V84)-ABS(W84)</f>
        <v>0</v>
      </c>
      <c r="O84" s="178" t="n">
        <f aca="false">+N84-M84</f>
        <v>0</v>
      </c>
      <c r="P84" s="114"/>
      <c r="Q84" s="176"/>
      <c r="R84" s="176"/>
      <c r="S84" s="184"/>
      <c r="T84" s="184"/>
      <c r="U84" s="184"/>
      <c r="V84" s="184"/>
      <c r="W84" s="184"/>
      <c r="X84" s="114"/>
    </row>
    <row r="85" customFormat="false" ht="13.5" hidden="false" customHeight="false" outlineLevel="0" collapsed="false">
      <c r="A85" s="114" t="n">
        <f aca="false">+Info!$B$2</f>
        <v>971</v>
      </c>
      <c r="B85" s="134"/>
      <c r="C85" s="134"/>
      <c r="D85" s="134"/>
      <c r="E85" s="134"/>
      <c r="F85" s="134"/>
      <c r="G85" s="135"/>
      <c r="H85" s="134"/>
      <c r="I85" s="134"/>
      <c r="J85" s="134"/>
      <c r="K85" s="114"/>
      <c r="L85" s="114"/>
      <c r="M85" s="157"/>
      <c r="N85" s="114"/>
      <c r="P85" s="114"/>
      <c r="Q85" s="114"/>
      <c r="R85" s="114"/>
      <c r="S85" s="114"/>
      <c r="T85" s="114"/>
      <c r="U85" s="114"/>
      <c r="V85" s="114"/>
      <c r="W85" s="114"/>
      <c r="X85" s="114"/>
    </row>
    <row r="86" customFormat="false" ht="32.25" hidden="false" customHeight="true" outlineLevel="0" collapsed="false">
      <c r="A86" s="114" t="n">
        <f aca="false">+Info!$B$2</f>
        <v>971</v>
      </c>
      <c r="B86" s="149" t="s">
        <v>505</v>
      </c>
      <c r="C86" s="150" t="s">
        <v>506</v>
      </c>
      <c r="D86" s="150" t="s">
        <v>347</v>
      </c>
      <c r="E86" s="150"/>
      <c r="F86" s="150"/>
      <c r="G86" s="151" t="s">
        <v>348</v>
      </c>
      <c r="H86" s="150"/>
      <c r="I86" s="150"/>
      <c r="J86" s="152"/>
      <c r="K86" s="186" t="s">
        <v>507</v>
      </c>
      <c r="L86" s="154" t="s">
        <v>350</v>
      </c>
      <c r="M86" s="155" t="n">
        <f aca="false">SUM(M89:M94)</f>
        <v>2881</v>
      </c>
      <c r="N86" s="155" t="n">
        <f aca="false">SUM(N89:N94)</f>
        <v>3209</v>
      </c>
      <c r="O86" s="163" t="n">
        <f aca="false">+N86-M86</f>
        <v>328</v>
      </c>
      <c r="P86" s="114"/>
      <c r="Q86" s="155" t="n">
        <f aca="false">SUM(Q89:Q94)</f>
        <v>0</v>
      </c>
      <c r="R86" s="155" t="n">
        <f aca="false">SUM(R89:R94)</f>
        <v>20</v>
      </c>
      <c r="S86" s="155" t="n">
        <f aca="false">SUM(S89:S94)</f>
        <v>348</v>
      </c>
      <c r="T86" s="114"/>
      <c r="U86" s="114"/>
      <c r="V86" s="114"/>
      <c r="W86" s="114"/>
      <c r="X86" s="114"/>
    </row>
    <row r="87" customFormat="false" ht="14.25" hidden="false" customHeight="false" outlineLevel="0" collapsed="false">
      <c r="A87" s="114" t="n">
        <f aca="false">+Info!$B$2</f>
        <v>971</v>
      </c>
      <c r="B87" s="134"/>
      <c r="C87" s="134"/>
      <c r="D87" s="134"/>
      <c r="E87" s="134"/>
      <c r="F87" s="134"/>
      <c r="G87" s="135"/>
      <c r="H87" s="134"/>
      <c r="I87" s="134"/>
      <c r="J87" s="134"/>
      <c r="K87" s="198"/>
      <c r="L87" s="114"/>
      <c r="M87" s="157"/>
      <c r="N87" s="114"/>
      <c r="P87" s="114"/>
      <c r="Q87" s="114"/>
      <c r="R87" s="114"/>
      <c r="S87" s="114"/>
      <c r="T87" s="114"/>
      <c r="U87" s="114"/>
      <c r="V87" s="114"/>
      <c r="W87" s="114"/>
      <c r="X87" s="114"/>
    </row>
    <row r="88" customFormat="false" ht="39" hidden="false" customHeight="false" outlineLevel="0" collapsed="false">
      <c r="A88" s="114" t="n">
        <f aca="false">+Info!$B$2</f>
        <v>971</v>
      </c>
      <c r="B88" s="164" t="s">
        <v>368</v>
      </c>
      <c r="C88" s="165" t="s">
        <v>369</v>
      </c>
      <c r="D88" s="165" t="s">
        <v>370</v>
      </c>
      <c r="E88" s="165" t="s">
        <v>371</v>
      </c>
      <c r="F88" s="166" t="s">
        <v>372</v>
      </c>
      <c r="G88" s="166" t="s">
        <v>373</v>
      </c>
      <c r="H88" s="166" t="s">
        <v>374</v>
      </c>
      <c r="I88" s="166" t="s">
        <v>375</v>
      </c>
      <c r="J88" s="165" t="s">
        <v>376</v>
      </c>
      <c r="K88" s="190" t="s">
        <v>377</v>
      </c>
      <c r="L88" s="191"/>
      <c r="M88" s="168" t="s">
        <v>397</v>
      </c>
      <c r="N88" s="168" t="s">
        <v>398</v>
      </c>
      <c r="O88" s="187" t="s">
        <v>356</v>
      </c>
      <c r="P88" s="114"/>
      <c r="Q88" s="168" t="s">
        <v>380</v>
      </c>
      <c r="R88" s="168" t="s">
        <v>386</v>
      </c>
      <c r="S88" s="168" t="s">
        <v>399</v>
      </c>
      <c r="T88" s="114"/>
      <c r="U88" s="114"/>
      <c r="V88" s="114"/>
      <c r="W88" s="114"/>
      <c r="X88" s="114"/>
    </row>
    <row r="89" customFormat="false" ht="12.75" hidden="false" customHeight="false" outlineLevel="0" collapsed="false">
      <c r="A89" s="114" t="n">
        <f aca="false">+Info!$B$2</f>
        <v>971</v>
      </c>
      <c r="B89" s="170" t="s">
        <v>508</v>
      </c>
      <c r="C89" s="171" t="s">
        <v>509</v>
      </c>
      <c r="D89" s="171" t="s">
        <v>347</v>
      </c>
      <c r="E89" s="171"/>
      <c r="F89" s="172" t="s">
        <v>510</v>
      </c>
      <c r="G89" s="173" t="s">
        <v>373</v>
      </c>
      <c r="H89" s="182"/>
      <c r="I89" s="182"/>
      <c r="J89" s="182"/>
      <c r="K89" s="192" t="s">
        <v>511</v>
      </c>
      <c r="L89" s="170" t="s">
        <v>350</v>
      </c>
      <c r="M89" s="176"/>
      <c r="N89" s="177" t="n">
        <f aca="false">+M89+Q89-ABS(R89)+ABS(S89)</f>
        <v>0</v>
      </c>
      <c r="O89" s="178" t="n">
        <f aca="false">+N89-M89</f>
        <v>0</v>
      </c>
      <c r="P89" s="114"/>
      <c r="Q89" s="176"/>
      <c r="R89" s="176"/>
      <c r="S89" s="176"/>
      <c r="T89" s="114"/>
      <c r="U89" s="114"/>
      <c r="V89" s="114"/>
      <c r="W89" s="114"/>
      <c r="X89" s="114"/>
    </row>
    <row r="90" customFormat="false" ht="12.75" hidden="false" customHeight="false" outlineLevel="0" collapsed="false">
      <c r="A90" s="114" t="n">
        <f aca="false">+Info!$B$2</f>
        <v>971</v>
      </c>
      <c r="B90" s="170" t="s">
        <v>512</v>
      </c>
      <c r="C90" s="180" t="s">
        <v>513</v>
      </c>
      <c r="D90" s="171" t="s">
        <v>347</v>
      </c>
      <c r="E90" s="180"/>
      <c r="F90" s="181" t="s">
        <v>510</v>
      </c>
      <c r="G90" s="173" t="s">
        <v>373</v>
      </c>
      <c r="H90" s="182"/>
      <c r="I90" s="182"/>
      <c r="J90" s="182"/>
      <c r="K90" s="192" t="s">
        <v>514</v>
      </c>
      <c r="L90" s="179" t="s">
        <v>350</v>
      </c>
      <c r="M90" s="184" t="n">
        <v>2881</v>
      </c>
      <c r="N90" s="177" t="n">
        <f aca="false">+M90+Q90-ABS(R90)+ABS(S90)</f>
        <v>3209</v>
      </c>
      <c r="O90" s="178" t="n">
        <f aca="false">+N90-M90</f>
        <v>328</v>
      </c>
      <c r="P90" s="114"/>
      <c r="Q90" s="176"/>
      <c r="R90" s="176" t="n">
        <v>20</v>
      </c>
      <c r="S90" s="176" t="n">
        <v>348</v>
      </c>
      <c r="T90" s="114"/>
      <c r="U90" s="114"/>
      <c r="V90" s="114"/>
      <c r="W90" s="114"/>
      <c r="X90" s="114"/>
    </row>
    <row r="91" customFormat="false" ht="12.75" hidden="false" customHeight="false" outlineLevel="0" collapsed="false">
      <c r="A91" s="114" t="n">
        <f aca="false">+Info!$B$2</f>
        <v>971</v>
      </c>
      <c r="B91" s="170" t="s">
        <v>515</v>
      </c>
      <c r="C91" s="180" t="s">
        <v>516</v>
      </c>
      <c r="D91" s="171" t="s">
        <v>347</v>
      </c>
      <c r="E91" s="180"/>
      <c r="F91" s="181" t="s">
        <v>510</v>
      </c>
      <c r="G91" s="173" t="s">
        <v>373</v>
      </c>
      <c r="H91" s="182"/>
      <c r="I91" s="182"/>
      <c r="J91" s="182"/>
      <c r="K91" s="192" t="s">
        <v>517</v>
      </c>
      <c r="L91" s="179" t="s">
        <v>350</v>
      </c>
      <c r="M91" s="184"/>
      <c r="N91" s="177" t="n">
        <f aca="false">+M91+Q91-ABS(R91)+ABS(S91)</f>
        <v>0</v>
      </c>
      <c r="O91" s="178" t="n">
        <f aca="false">+N91-M91</f>
        <v>0</v>
      </c>
      <c r="P91" s="114"/>
      <c r="Q91" s="176"/>
      <c r="R91" s="176"/>
      <c r="S91" s="176"/>
      <c r="T91" s="114"/>
      <c r="U91" s="114"/>
      <c r="V91" s="114"/>
      <c r="W91" s="114"/>
      <c r="X91" s="114"/>
    </row>
    <row r="92" customFormat="false" ht="12.75" hidden="false" customHeight="false" outlineLevel="0" collapsed="false">
      <c r="A92" s="114" t="n">
        <f aca="false">+Info!$B$2</f>
        <v>971</v>
      </c>
      <c r="B92" s="170" t="s">
        <v>518</v>
      </c>
      <c r="C92" s="180" t="s">
        <v>519</v>
      </c>
      <c r="D92" s="171" t="s">
        <v>347</v>
      </c>
      <c r="E92" s="180"/>
      <c r="F92" s="181" t="s">
        <v>510</v>
      </c>
      <c r="G92" s="173" t="s">
        <v>373</v>
      </c>
      <c r="H92" s="182"/>
      <c r="I92" s="182"/>
      <c r="J92" s="182"/>
      <c r="K92" s="192" t="s">
        <v>520</v>
      </c>
      <c r="L92" s="179" t="s">
        <v>350</v>
      </c>
      <c r="M92" s="176"/>
      <c r="N92" s="177" t="n">
        <f aca="false">+M92+Q92-ABS(R92)+ABS(S92)</f>
        <v>0</v>
      </c>
      <c r="O92" s="178" t="n">
        <f aca="false">+N92-M92</f>
        <v>0</v>
      </c>
      <c r="P92" s="114"/>
      <c r="Q92" s="176"/>
      <c r="R92" s="176"/>
      <c r="S92" s="176"/>
      <c r="T92" s="114"/>
      <c r="U92" s="114"/>
      <c r="V92" s="114"/>
      <c r="W92" s="114"/>
      <c r="X92" s="114"/>
    </row>
    <row r="93" customFormat="false" ht="12.75" hidden="false" customHeight="false" outlineLevel="0" collapsed="false">
      <c r="A93" s="114" t="n">
        <f aca="false">+Info!$B$2</f>
        <v>971</v>
      </c>
      <c r="B93" s="170" t="s">
        <v>521</v>
      </c>
      <c r="C93" s="180" t="s">
        <v>522</v>
      </c>
      <c r="D93" s="171" t="s">
        <v>347</v>
      </c>
      <c r="E93" s="180"/>
      <c r="F93" s="181" t="s">
        <v>510</v>
      </c>
      <c r="G93" s="173" t="s">
        <v>373</v>
      </c>
      <c r="H93" s="182"/>
      <c r="I93" s="182"/>
      <c r="J93" s="182"/>
      <c r="K93" s="193" t="s">
        <v>523</v>
      </c>
      <c r="L93" s="179" t="s">
        <v>350</v>
      </c>
      <c r="M93" s="184"/>
      <c r="N93" s="177" t="n">
        <f aca="false">+M93+Q93-ABS(R93)+ABS(S93)</f>
        <v>0</v>
      </c>
      <c r="O93" s="178" t="n">
        <f aca="false">+N93-M93</f>
        <v>0</v>
      </c>
      <c r="P93" s="114"/>
      <c r="Q93" s="176"/>
      <c r="R93" s="176"/>
      <c r="S93" s="176"/>
      <c r="T93" s="114"/>
      <c r="U93" s="114"/>
      <c r="V93" s="114"/>
      <c r="W93" s="114"/>
      <c r="X93" s="114"/>
    </row>
    <row r="94" customFormat="false" ht="12.75" hidden="false" customHeight="false" outlineLevel="0" collapsed="false">
      <c r="A94" s="114" t="n">
        <f aca="false">+Info!$B$2</f>
        <v>971</v>
      </c>
      <c r="B94" s="170" t="s">
        <v>524</v>
      </c>
      <c r="C94" s="180" t="s">
        <v>525</v>
      </c>
      <c r="D94" s="171" t="s">
        <v>347</v>
      </c>
      <c r="E94" s="180"/>
      <c r="F94" s="181" t="s">
        <v>510</v>
      </c>
      <c r="G94" s="173" t="s">
        <v>373</v>
      </c>
      <c r="H94" s="182"/>
      <c r="I94" s="182"/>
      <c r="J94" s="182"/>
      <c r="K94" s="193" t="s">
        <v>526</v>
      </c>
      <c r="L94" s="179" t="s">
        <v>350</v>
      </c>
      <c r="M94" s="184"/>
      <c r="N94" s="177" t="n">
        <f aca="false">+M94+Q94-ABS(R94)+ABS(S94)</f>
        <v>0</v>
      </c>
      <c r="O94" s="178" t="n">
        <f aca="false">+N94-M94</f>
        <v>0</v>
      </c>
      <c r="P94" s="114"/>
      <c r="Q94" s="176"/>
      <c r="R94" s="176"/>
      <c r="S94" s="176"/>
      <c r="T94" s="114"/>
      <c r="U94" s="114"/>
      <c r="V94" s="114"/>
      <c r="W94" s="114"/>
      <c r="X94" s="114"/>
    </row>
    <row r="95" customFormat="false" ht="12.75" hidden="false" customHeight="false" outlineLevel="0" collapsed="false">
      <c r="A95" s="114" t="n">
        <f aca="false">+Info!$B$2</f>
        <v>971</v>
      </c>
      <c r="B95" s="134"/>
      <c r="C95" s="134"/>
      <c r="D95" s="134"/>
      <c r="E95" s="134"/>
      <c r="F95" s="134"/>
      <c r="G95" s="135"/>
      <c r="H95" s="134"/>
      <c r="I95" s="134"/>
      <c r="J95" s="134"/>
      <c r="K95" s="114"/>
      <c r="L95" s="114"/>
      <c r="M95" s="157"/>
      <c r="N95" s="114"/>
      <c r="P95" s="114"/>
      <c r="Q95" s="114"/>
      <c r="R95" s="114"/>
      <c r="S95" s="114"/>
      <c r="T95" s="114"/>
      <c r="U95" s="114"/>
      <c r="V95" s="114"/>
      <c r="W95" s="114"/>
      <c r="X95" s="114"/>
    </row>
    <row r="96" customFormat="false" ht="13.5" hidden="false" customHeight="false" outlineLevel="0" collapsed="false">
      <c r="A96" s="114" t="n">
        <f aca="false">+Info!$B$2</f>
        <v>971</v>
      </c>
      <c r="B96" s="134"/>
      <c r="C96" s="134"/>
      <c r="D96" s="134"/>
      <c r="E96" s="134"/>
      <c r="F96" s="134"/>
      <c r="G96" s="135"/>
      <c r="H96" s="134"/>
      <c r="I96" s="134"/>
      <c r="J96" s="134"/>
      <c r="K96" s="114"/>
      <c r="L96" s="114"/>
      <c r="M96" s="157"/>
      <c r="N96" s="114"/>
      <c r="P96" s="114"/>
      <c r="Q96" s="114"/>
      <c r="R96" s="114"/>
      <c r="S96" s="114"/>
      <c r="T96" s="114"/>
      <c r="U96" s="114"/>
      <c r="V96" s="114"/>
      <c r="W96" s="114"/>
      <c r="X96" s="114"/>
    </row>
    <row r="97" customFormat="false" ht="26.25" hidden="false" customHeight="false" outlineLevel="0" collapsed="false">
      <c r="A97" s="114" t="n">
        <f aca="false">+Info!$B$2</f>
        <v>971</v>
      </c>
      <c r="B97" s="134"/>
      <c r="C97" s="134"/>
      <c r="D97" s="134"/>
      <c r="E97" s="134"/>
      <c r="F97" s="134"/>
      <c r="G97" s="135"/>
      <c r="H97" s="134"/>
      <c r="I97" s="134"/>
      <c r="J97" s="134"/>
      <c r="K97" s="145"/>
      <c r="L97" s="146"/>
      <c r="M97" s="147" t="s">
        <v>354</v>
      </c>
      <c r="N97" s="148" t="s">
        <v>355</v>
      </c>
      <c r="O97" s="147" t="s">
        <v>356</v>
      </c>
      <c r="P97" s="114"/>
      <c r="Q97" s="114"/>
      <c r="R97" s="199"/>
      <c r="S97" s="199"/>
      <c r="T97" s="199"/>
      <c r="U97" s="199"/>
      <c r="V97" s="114"/>
      <c r="W97" s="114"/>
      <c r="X97" s="114"/>
    </row>
    <row r="98" customFormat="false" ht="14.25" hidden="false" customHeight="false" outlineLevel="0" collapsed="false">
      <c r="A98" s="114" t="n">
        <f aca="false">+Info!$B$2</f>
        <v>971</v>
      </c>
      <c r="B98" s="149" t="s">
        <v>527</v>
      </c>
      <c r="C98" s="150" t="s">
        <v>528</v>
      </c>
      <c r="D98" s="150" t="s">
        <v>347</v>
      </c>
      <c r="E98" s="150"/>
      <c r="F98" s="150"/>
      <c r="G98" s="151" t="s">
        <v>348</v>
      </c>
      <c r="H98" s="150"/>
      <c r="I98" s="150"/>
      <c r="J98" s="152"/>
      <c r="K98" s="200" t="s">
        <v>529</v>
      </c>
      <c r="L98" s="201" t="s">
        <v>350</v>
      </c>
      <c r="M98" s="202" t="n">
        <f aca="false">+M101+M109+M140+M165+M192+M213+M235+M260</f>
        <v>78231</v>
      </c>
      <c r="N98" s="202" t="n">
        <f aca="false">+N101+N109+N140+N165+N192+N213+N235+N260</f>
        <v>75205</v>
      </c>
      <c r="O98" s="203" t="n">
        <f aca="false">+N98-M98</f>
        <v>-3026</v>
      </c>
      <c r="P98" s="114"/>
      <c r="Q98" s="114" t="n">
        <f aca="false">+Q101+Q113+Q127+Q142+Q167+Q194+Q215+Q237+Q260</f>
        <v>0</v>
      </c>
      <c r="R98" s="114" t="s">
        <v>530</v>
      </c>
      <c r="S98" s="199"/>
      <c r="T98" s="199"/>
      <c r="U98" s="199"/>
      <c r="V98" s="114"/>
      <c r="W98" s="114"/>
      <c r="X98" s="114"/>
    </row>
    <row r="99" customFormat="false" ht="14.25" hidden="false" customHeight="false" outlineLevel="0" collapsed="false">
      <c r="A99" s="114" t="n">
        <f aca="false">+Info!$B$2</f>
        <v>971</v>
      </c>
      <c r="B99" s="134"/>
      <c r="C99" s="134"/>
      <c r="D99" s="134"/>
      <c r="E99" s="134"/>
      <c r="F99" s="134"/>
      <c r="G99" s="135"/>
      <c r="H99" s="134"/>
      <c r="I99" s="134"/>
      <c r="J99" s="134"/>
      <c r="K99" s="114"/>
      <c r="L99" s="114"/>
      <c r="M99" s="157"/>
      <c r="N99" s="114"/>
      <c r="P99" s="114"/>
      <c r="Q99" s="114" t="n">
        <f aca="false">+Q119+Q133+Q153+Q179+Q203+Q225+Q248</f>
        <v>0</v>
      </c>
      <c r="R99" s="114" t="s">
        <v>531</v>
      </c>
      <c r="S99" s="114"/>
      <c r="T99" s="114"/>
      <c r="U99" s="114"/>
      <c r="V99" s="114"/>
      <c r="W99" s="114"/>
      <c r="X99" s="114"/>
    </row>
    <row r="100" customFormat="false" ht="26.25" hidden="false" customHeight="false" outlineLevel="0" collapsed="false">
      <c r="A100" s="114" t="n">
        <f aca="false">+Info!$B$2</f>
        <v>971</v>
      </c>
      <c r="B100" s="134"/>
      <c r="C100" s="134"/>
      <c r="D100" s="134"/>
      <c r="E100" s="134"/>
      <c r="F100" s="134"/>
      <c r="G100" s="135"/>
      <c r="H100" s="134"/>
      <c r="I100" s="134"/>
      <c r="J100" s="134"/>
      <c r="K100" s="158"/>
      <c r="L100" s="146"/>
      <c r="M100" s="159" t="s">
        <v>468</v>
      </c>
      <c r="N100" s="159" t="s">
        <v>469</v>
      </c>
      <c r="O100" s="159" t="s">
        <v>356</v>
      </c>
      <c r="P100" s="114"/>
      <c r="Q100" s="114"/>
      <c r="R100" s="114"/>
      <c r="S100" s="114"/>
      <c r="T100" s="114"/>
      <c r="U100" s="114"/>
      <c r="V100" s="114"/>
      <c r="W100" s="114"/>
      <c r="X100" s="114"/>
    </row>
    <row r="101" customFormat="false" ht="14.25" hidden="false" customHeight="false" outlineLevel="0" collapsed="false">
      <c r="A101" s="114" t="n">
        <f aca="false">+Info!$B$2</f>
        <v>971</v>
      </c>
      <c r="B101" s="149" t="s">
        <v>532</v>
      </c>
      <c r="C101" s="150" t="s">
        <v>533</v>
      </c>
      <c r="D101" s="150" t="s">
        <v>347</v>
      </c>
      <c r="E101" s="150"/>
      <c r="F101" s="150"/>
      <c r="G101" s="151" t="s">
        <v>348</v>
      </c>
      <c r="H101" s="150" t="s">
        <v>112</v>
      </c>
      <c r="I101" s="150"/>
      <c r="J101" s="152"/>
      <c r="K101" s="161" t="s">
        <v>534</v>
      </c>
      <c r="L101" s="154" t="s">
        <v>350</v>
      </c>
      <c r="M101" s="155" t="n">
        <f aca="false">SUM(M104:M106)</f>
        <v>6</v>
      </c>
      <c r="N101" s="155" t="n">
        <f aca="false">SUM(N104:N106)</f>
        <v>6</v>
      </c>
      <c r="O101" s="156" t="n">
        <f aca="false">+N101-M101</f>
        <v>0</v>
      </c>
      <c r="P101" s="114"/>
      <c r="Q101" s="155" t="n">
        <f aca="false">SUM(Q104:Q106)</f>
        <v>0</v>
      </c>
      <c r="R101" s="155" t="n">
        <f aca="false">SUM(R104:R106)</f>
        <v>0</v>
      </c>
      <c r="S101" s="155" t="n">
        <f aca="false">SUM(S104:S106)</f>
        <v>0</v>
      </c>
      <c r="T101" s="155" t="n">
        <f aca="false">SUM(T104:T106)</f>
        <v>0</v>
      </c>
      <c r="U101" s="155" t="n">
        <f aca="false">SUM(U104:U106)</f>
        <v>0</v>
      </c>
      <c r="V101" s="155" t="n">
        <f aca="false">SUM(V104:V106)</f>
        <v>0</v>
      </c>
      <c r="W101" s="155" t="n">
        <f aca="false">SUM(W104:W106)</f>
        <v>0</v>
      </c>
      <c r="X101" s="114"/>
    </row>
    <row r="102" customFormat="false" ht="14.25" hidden="false" customHeight="false" outlineLevel="0" collapsed="false">
      <c r="A102" s="114" t="n">
        <f aca="false">+Info!$B$2</f>
        <v>971</v>
      </c>
      <c r="B102" s="134"/>
      <c r="C102" s="134"/>
      <c r="D102" s="134"/>
      <c r="E102" s="134"/>
      <c r="F102" s="134"/>
      <c r="G102" s="135"/>
      <c r="H102" s="134"/>
      <c r="I102" s="134"/>
      <c r="J102" s="134"/>
      <c r="K102" s="114"/>
      <c r="L102" s="114"/>
      <c r="M102" s="157"/>
      <c r="N102" s="114"/>
      <c r="P102" s="114"/>
      <c r="Q102" s="114"/>
      <c r="R102" s="114"/>
      <c r="S102" s="114"/>
      <c r="T102" s="114"/>
      <c r="U102" s="114"/>
      <c r="V102" s="114"/>
      <c r="W102" s="114"/>
      <c r="X102" s="114"/>
    </row>
    <row r="103" customFormat="false" ht="39" hidden="false" customHeight="false" outlineLevel="0" collapsed="false">
      <c r="A103" s="114" t="n">
        <f aca="false">+Info!$B$2</f>
        <v>971</v>
      </c>
      <c r="B103" s="164" t="s">
        <v>368</v>
      </c>
      <c r="C103" s="165" t="s">
        <v>369</v>
      </c>
      <c r="D103" s="165" t="s">
        <v>370</v>
      </c>
      <c r="E103" s="165" t="s">
        <v>371</v>
      </c>
      <c r="F103" s="166" t="s">
        <v>372</v>
      </c>
      <c r="G103" s="166" t="s">
        <v>373</v>
      </c>
      <c r="H103" s="166" t="s">
        <v>374</v>
      </c>
      <c r="I103" s="166" t="s">
        <v>375</v>
      </c>
      <c r="J103" s="165" t="s">
        <v>376</v>
      </c>
      <c r="K103" s="167" t="s">
        <v>377</v>
      </c>
      <c r="L103" s="164"/>
      <c r="M103" s="168" t="s">
        <v>378</v>
      </c>
      <c r="N103" s="168" t="s">
        <v>379</v>
      </c>
      <c r="O103" s="164" t="s">
        <v>356</v>
      </c>
      <c r="P103" s="114"/>
      <c r="Q103" s="168" t="s">
        <v>380</v>
      </c>
      <c r="R103" s="168" t="s">
        <v>381</v>
      </c>
      <c r="S103" s="168" t="s">
        <v>382</v>
      </c>
      <c r="T103" s="168" t="s">
        <v>383</v>
      </c>
      <c r="U103" s="168" t="s">
        <v>384</v>
      </c>
      <c r="V103" s="168" t="s">
        <v>385</v>
      </c>
      <c r="W103" s="168" t="s">
        <v>535</v>
      </c>
      <c r="X103" s="114"/>
    </row>
    <row r="104" customFormat="false" ht="12.75" hidden="false" customHeight="false" outlineLevel="0" collapsed="false">
      <c r="A104" s="114" t="n">
        <f aca="false">+Info!$B$2</f>
        <v>971</v>
      </c>
      <c r="B104" s="170" t="s">
        <v>536</v>
      </c>
      <c r="C104" s="171" t="s">
        <v>537</v>
      </c>
      <c r="D104" s="171" t="s">
        <v>347</v>
      </c>
      <c r="E104" s="171"/>
      <c r="F104" s="172" t="s">
        <v>538</v>
      </c>
      <c r="G104" s="173" t="s">
        <v>373</v>
      </c>
      <c r="H104" s="182"/>
      <c r="I104" s="182"/>
      <c r="J104" s="182"/>
      <c r="K104" s="192" t="s">
        <v>539</v>
      </c>
      <c r="L104" s="170" t="s">
        <v>350</v>
      </c>
      <c r="M104" s="184" t="n">
        <v>6</v>
      </c>
      <c r="N104" s="177" t="n">
        <f aca="false">+M104+Q104+ABS(R104)-ABS(S104)+ABS(T104)+ABS(U104)+ABS(V104)-ABS(W104)</f>
        <v>6</v>
      </c>
      <c r="O104" s="178" t="n">
        <f aca="false">+N104-M104</f>
        <v>0</v>
      </c>
      <c r="P104" s="114"/>
      <c r="Q104" s="176"/>
      <c r="R104" s="176"/>
      <c r="S104" s="176"/>
      <c r="T104" s="184"/>
      <c r="U104" s="184"/>
      <c r="V104" s="184"/>
      <c r="W104" s="184"/>
      <c r="X104" s="114"/>
    </row>
    <row r="105" customFormat="false" ht="12.75" hidden="false" customHeight="false" outlineLevel="0" collapsed="false">
      <c r="A105" s="114" t="n">
        <f aca="false">+Info!$B$2</f>
        <v>971</v>
      </c>
      <c r="B105" s="170" t="s">
        <v>540</v>
      </c>
      <c r="C105" s="180" t="s">
        <v>541</v>
      </c>
      <c r="D105" s="171" t="s">
        <v>347</v>
      </c>
      <c r="E105" s="180"/>
      <c r="F105" s="181" t="s">
        <v>538</v>
      </c>
      <c r="G105" s="173" t="s">
        <v>373</v>
      </c>
      <c r="H105" s="182"/>
      <c r="I105" s="182"/>
      <c r="J105" s="182"/>
      <c r="K105" s="192" t="s">
        <v>542</v>
      </c>
      <c r="L105" s="179" t="s">
        <v>350</v>
      </c>
      <c r="M105" s="184"/>
      <c r="N105" s="177" t="n">
        <f aca="false">+M105+Q105+ABS(R105)-ABS(S105)+ABS(T105)+ABS(U105)+ABS(V105)-ABS(W105)</f>
        <v>0</v>
      </c>
      <c r="O105" s="178" t="n">
        <f aca="false">+N105-M105</f>
        <v>0</v>
      </c>
      <c r="P105" s="114"/>
      <c r="Q105" s="176"/>
      <c r="R105" s="176"/>
      <c r="S105" s="176"/>
      <c r="T105" s="184"/>
      <c r="U105" s="184"/>
      <c r="V105" s="184"/>
      <c r="W105" s="184"/>
      <c r="X105" s="114"/>
    </row>
    <row r="106" customFormat="false" ht="12.75" hidden="false" customHeight="false" outlineLevel="0" collapsed="false">
      <c r="A106" s="114" t="n">
        <f aca="false">+Info!$B$2</f>
        <v>971</v>
      </c>
      <c r="B106" s="170" t="s">
        <v>543</v>
      </c>
      <c r="C106" s="180" t="s">
        <v>544</v>
      </c>
      <c r="D106" s="171" t="s">
        <v>347</v>
      </c>
      <c r="E106" s="180"/>
      <c r="F106" s="181" t="s">
        <v>538</v>
      </c>
      <c r="G106" s="173" t="s">
        <v>373</v>
      </c>
      <c r="H106" s="182"/>
      <c r="I106" s="182"/>
      <c r="J106" s="182"/>
      <c r="K106" s="193" t="s">
        <v>545</v>
      </c>
      <c r="L106" s="179" t="s">
        <v>350</v>
      </c>
      <c r="M106" s="184"/>
      <c r="N106" s="177" t="n">
        <f aca="false">+M106+Q106+ABS(R106)-ABS(S106)+ABS(T106)+ABS(U106)+ABS(V106)-ABS(W106)</f>
        <v>0</v>
      </c>
      <c r="O106" s="178" t="n">
        <f aca="false">+N106-M106</f>
        <v>0</v>
      </c>
      <c r="P106" s="114"/>
      <c r="Q106" s="176"/>
      <c r="R106" s="176"/>
      <c r="S106" s="176"/>
      <c r="T106" s="184"/>
      <c r="U106" s="184"/>
      <c r="V106" s="184"/>
      <c r="W106" s="184"/>
      <c r="X106" s="114"/>
    </row>
    <row r="107" customFormat="false" ht="13.5" hidden="false" customHeight="false" outlineLevel="0" collapsed="false">
      <c r="A107" s="114" t="n">
        <f aca="false">+Info!$B$2</f>
        <v>971</v>
      </c>
      <c r="B107" s="134"/>
      <c r="C107" s="134"/>
      <c r="D107" s="134"/>
      <c r="E107" s="134"/>
      <c r="F107" s="134"/>
      <c r="G107" s="135"/>
      <c r="H107" s="134"/>
      <c r="I107" s="134"/>
      <c r="J107" s="134"/>
      <c r="K107" s="185"/>
      <c r="L107" s="122"/>
      <c r="M107" s="194"/>
      <c r="N107" s="194"/>
      <c r="O107" s="194"/>
      <c r="P107" s="114"/>
      <c r="Q107" s="114"/>
      <c r="R107" s="194"/>
      <c r="S107" s="194"/>
      <c r="T107" s="194"/>
      <c r="U107" s="194"/>
      <c r="V107" s="194"/>
      <c r="W107" s="194"/>
      <c r="X107" s="114"/>
    </row>
    <row r="108" customFormat="false" ht="26.25" hidden="false" customHeight="false" outlineLevel="0" collapsed="false">
      <c r="A108" s="114" t="n">
        <f aca="false">+Info!$B$2</f>
        <v>971</v>
      </c>
      <c r="B108" s="134"/>
      <c r="C108" s="134"/>
      <c r="D108" s="134"/>
      <c r="E108" s="134"/>
      <c r="F108" s="134"/>
      <c r="G108" s="135"/>
      <c r="H108" s="134"/>
      <c r="I108" s="134"/>
      <c r="J108" s="134"/>
      <c r="K108" s="158"/>
      <c r="L108" s="146"/>
      <c r="M108" s="159" t="s">
        <v>354</v>
      </c>
      <c r="N108" s="160" t="s">
        <v>355</v>
      </c>
      <c r="O108" s="159" t="s">
        <v>356</v>
      </c>
      <c r="P108" s="114"/>
      <c r="Q108" s="114"/>
      <c r="R108" s="114"/>
      <c r="S108" s="114"/>
      <c r="T108" s="114"/>
      <c r="U108" s="114"/>
      <c r="V108" s="114"/>
      <c r="W108" s="114"/>
      <c r="X108" s="114"/>
    </row>
    <row r="109" customFormat="false" ht="14.25" hidden="false" customHeight="false" outlineLevel="0" collapsed="false">
      <c r="A109" s="114" t="n">
        <f aca="false">+Info!$B$2</f>
        <v>971</v>
      </c>
      <c r="B109" s="149" t="s">
        <v>546</v>
      </c>
      <c r="C109" s="150" t="s">
        <v>547</v>
      </c>
      <c r="D109" s="150" t="s">
        <v>347</v>
      </c>
      <c r="E109" s="150"/>
      <c r="F109" s="150"/>
      <c r="G109" s="151" t="s">
        <v>348</v>
      </c>
      <c r="H109" s="150"/>
      <c r="I109" s="150"/>
      <c r="J109" s="152"/>
      <c r="K109" s="161" t="s">
        <v>548</v>
      </c>
      <c r="L109" s="154" t="s">
        <v>350</v>
      </c>
      <c r="M109" s="155" t="n">
        <f aca="false">+M111+M125</f>
        <v>51125</v>
      </c>
      <c r="N109" s="155" t="n">
        <f aca="false">+N111+N125</f>
        <v>49331</v>
      </c>
      <c r="O109" s="156" t="n">
        <f aca="false">+N109-M109</f>
        <v>-1794</v>
      </c>
      <c r="P109" s="114"/>
      <c r="Q109" s="114"/>
      <c r="R109" s="114"/>
      <c r="S109" s="114"/>
      <c r="T109" s="114"/>
      <c r="U109" s="114"/>
      <c r="V109" s="114"/>
      <c r="W109" s="114"/>
      <c r="X109" s="114"/>
    </row>
    <row r="110" customFormat="false" ht="14.25" hidden="false" customHeight="false" outlineLevel="0" collapsed="false">
      <c r="A110" s="114" t="n">
        <f aca="false">+Info!$B$2</f>
        <v>971</v>
      </c>
      <c r="B110" s="122"/>
      <c r="C110" s="122"/>
      <c r="D110" s="122"/>
      <c r="E110" s="122"/>
      <c r="F110" s="122"/>
      <c r="G110" s="204"/>
      <c r="H110" s="122"/>
      <c r="I110" s="122"/>
      <c r="J110" s="122"/>
      <c r="K110" s="122"/>
      <c r="L110" s="122"/>
      <c r="M110" s="122"/>
      <c r="N110" s="122"/>
      <c r="O110" s="122"/>
      <c r="P110" s="114"/>
      <c r="Q110" s="114"/>
      <c r="R110" s="114"/>
      <c r="S110" s="114"/>
      <c r="T110" s="114"/>
      <c r="U110" s="114"/>
      <c r="V110" s="114"/>
      <c r="W110" s="114"/>
      <c r="X110" s="114"/>
    </row>
    <row r="111" customFormat="false" ht="14.25" hidden="false" customHeight="false" outlineLevel="0" collapsed="false">
      <c r="A111" s="114" t="n">
        <f aca="false">+Info!$B$2</f>
        <v>971</v>
      </c>
      <c r="B111" s="149" t="s">
        <v>549</v>
      </c>
      <c r="C111" s="150" t="s">
        <v>550</v>
      </c>
      <c r="D111" s="150" t="s">
        <v>347</v>
      </c>
      <c r="E111" s="150"/>
      <c r="F111" s="150"/>
      <c r="G111" s="151" t="s">
        <v>348</v>
      </c>
      <c r="H111" s="150" t="s">
        <v>118</v>
      </c>
      <c r="I111" s="150"/>
      <c r="J111" s="152"/>
      <c r="K111" s="186" t="s">
        <v>551</v>
      </c>
      <c r="L111" s="154" t="s">
        <v>350</v>
      </c>
      <c r="M111" s="155" t="n">
        <f aca="false">+M113-M119</f>
        <v>142</v>
      </c>
      <c r="N111" s="155" t="n">
        <f aca="false">+N113-N119</f>
        <v>120</v>
      </c>
      <c r="O111" s="163" t="n">
        <f aca="false">+N111-M111</f>
        <v>-22</v>
      </c>
      <c r="P111" s="114"/>
      <c r="Q111" s="114"/>
      <c r="R111" s="114"/>
      <c r="S111" s="114"/>
      <c r="T111" s="114"/>
      <c r="U111" s="114"/>
      <c r="V111" s="114"/>
      <c r="W111" s="114"/>
      <c r="X111" s="114"/>
    </row>
    <row r="112" customFormat="false" ht="14.25" hidden="false" customHeight="false" outlineLevel="0" collapsed="false">
      <c r="A112" s="114" t="n">
        <f aca="false">+Info!$B$2</f>
        <v>971</v>
      </c>
      <c r="B112" s="134"/>
      <c r="C112" s="134"/>
      <c r="D112" s="134"/>
      <c r="E112" s="134"/>
      <c r="F112" s="134"/>
      <c r="G112" s="135"/>
      <c r="H112" s="134"/>
      <c r="I112" s="134"/>
      <c r="J112" s="134"/>
      <c r="K112" s="114"/>
      <c r="L112" s="114"/>
      <c r="M112" s="114"/>
      <c r="N112" s="114"/>
      <c r="P112" s="114"/>
      <c r="Q112" s="114"/>
      <c r="R112" s="114"/>
      <c r="S112" s="114"/>
      <c r="T112" s="114"/>
      <c r="U112" s="114"/>
      <c r="V112" s="114"/>
      <c r="W112" s="114"/>
      <c r="X112" s="114"/>
    </row>
    <row r="113" customFormat="false" ht="14.25" hidden="false" customHeight="false" outlineLevel="0" collapsed="false">
      <c r="A113" s="114" t="n">
        <f aca="false">+Info!$B$2</f>
        <v>971</v>
      </c>
      <c r="B113" s="149" t="s">
        <v>552</v>
      </c>
      <c r="C113" s="150" t="s">
        <v>553</v>
      </c>
      <c r="D113" s="150" t="s">
        <v>347</v>
      </c>
      <c r="E113" s="150"/>
      <c r="F113" s="150"/>
      <c r="G113" s="151" t="s">
        <v>348</v>
      </c>
      <c r="H113" s="150"/>
      <c r="I113" s="150"/>
      <c r="J113" s="152"/>
      <c r="K113" s="186" t="s">
        <v>554</v>
      </c>
      <c r="L113" s="154" t="s">
        <v>350</v>
      </c>
      <c r="M113" s="155" t="n">
        <f aca="false">SUM(M116:M117)</f>
        <v>197</v>
      </c>
      <c r="N113" s="155" t="n">
        <f aca="false">SUM(N116:N117)</f>
        <v>167</v>
      </c>
      <c r="O113" s="163" t="n">
        <f aca="false">+N113-M113</f>
        <v>-30</v>
      </c>
      <c r="P113" s="114"/>
      <c r="Q113" s="155" t="n">
        <f aca="false">SUM(Q116:Q117)</f>
        <v>0</v>
      </c>
      <c r="R113" s="155" t="n">
        <f aca="false">SUM(R116:R117)</f>
        <v>0</v>
      </c>
      <c r="S113" s="155" t="n">
        <f aca="false">SUM(S116:S117)</f>
        <v>0</v>
      </c>
      <c r="T113" s="155" t="n">
        <f aca="false">SUM(T116:T117)</f>
        <v>0</v>
      </c>
      <c r="U113" s="155" t="n">
        <f aca="false">SUM(U116:U117)</f>
        <v>0</v>
      </c>
      <c r="V113" s="155" t="n">
        <f aca="false">SUM(V116:V117)</f>
        <v>0</v>
      </c>
      <c r="W113" s="155" t="n">
        <f aca="false">SUM(W116:W117)</f>
        <v>0</v>
      </c>
      <c r="X113" s="155" t="n">
        <f aca="false">SUM(X116:X117)</f>
        <v>30</v>
      </c>
    </row>
    <row r="114" customFormat="false" ht="14.25" hidden="false" customHeight="false" outlineLevel="0" collapsed="false">
      <c r="A114" s="114" t="n">
        <f aca="false">+Info!$B$2</f>
        <v>971</v>
      </c>
      <c r="B114" s="134"/>
      <c r="C114" s="134"/>
      <c r="D114" s="134"/>
      <c r="E114" s="134"/>
      <c r="F114" s="134"/>
      <c r="G114" s="135"/>
      <c r="H114" s="134"/>
      <c r="I114" s="134"/>
      <c r="J114" s="134"/>
      <c r="K114" s="188"/>
      <c r="L114" s="114"/>
      <c r="M114" s="157"/>
      <c r="N114" s="114"/>
      <c r="P114" s="114"/>
      <c r="Q114" s="114"/>
      <c r="R114" s="114"/>
      <c r="S114" s="114"/>
      <c r="T114" s="114"/>
      <c r="U114" s="114"/>
      <c r="V114" s="114"/>
      <c r="W114" s="114"/>
      <c r="X114" s="114"/>
    </row>
    <row r="115" customFormat="false" ht="39" hidden="false" customHeight="false" outlineLevel="0" collapsed="false">
      <c r="A115" s="114" t="n">
        <f aca="false">+Info!$B$2</f>
        <v>971</v>
      </c>
      <c r="B115" s="164" t="s">
        <v>368</v>
      </c>
      <c r="C115" s="165" t="s">
        <v>369</v>
      </c>
      <c r="D115" s="165" t="s">
        <v>370</v>
      </c>
      <c r="E115" s="165" t="s">
        <v>371</v>
      </c>
      <c r="F115" s="166" t="s">
        <v>372</v>
      </c>
      <c r="G115" s="166" t="s">
        <v>373</v>
      </c>
      <c r="H115" s="166" t="s">
        <v>374</v>
      </c>
      <c r="I115" s="166" t="s">
        <v>375</v>
      </c>
      <c r="J115" s="165" t="s">
        <v>376</v>
      </c>
      <c r="K115" s="167" t="s">
        <v>377</v>
      </c>
      <c r="L115" s="164"/>
      <c r="M115" s="168" t="s">
        <v>378</v>
      </c>
      <c r="N115" s="168" t="s">
        <v>379</v>
      </c>
      <c r="O115" s="164" t="s">
        <v>356</v>
      </c>
      <c r="P115" s="114"/>
      <c r="Q115" s="168" t="s">
        <v>380</v>
      </c>
      <c r="R115" s="168" t="s">
        <v>381</v>
      </c>
      <c r="S115" s="168" t="s">
        <v>382</v>
      </c>
      <c r="T115" s="168" t="s">
        <v>383</v>
      </c>
      <c r="U115" s="168" t="s">
        <v>384</v>
      </c>
      <c r="V115" s="168" t="s">
        <v>555</v>
      </c>
      <c r="W115" s="168" t="s">
        <v>385</v>
      </c>
      <c r="X115" s="168" t="s">
        <v>556</v>
      </c>
    </row>
    <row r="116" customFormat="false" ht="12.75" hidden="false" customHeight="false" outlineLevel="0" collapsed="false">
      <c r="A116" s="114" t="n">
        <f aca="false">+Info!$B$2</f>
        <v>971</v>
      </c>
      <c r="B116" s="170" t="s">
        <v>557</v>
      </c>
      <c r="C116" s="171" t="s">
        <v>558</v>
      </c>
      <c r="D116" s="171" t="s">
        <v>347</v>
      </c>
      <c r="E116" s="171"/>
      <c r="F116" s="172" t="s">
        <v>559</v>
      </c>
      <c r="G116" s="173" t="s">
        <v>373</v>
      </c>
      <c r="H116" s="182"/>
      <c r="I116" s="182"/>
      <c r="J116" s="182"/>
      <c r="K116" s="192" t="s">
        <v>560</v>
      </c>
      <c r="L116" s="170" t="s">
        <v>350</v>
      </c>
      <c r="M116" s="184" t="n">
        <v>197</v>
      </c>
      <c r="N116" s="177" t="n">
        <f aca="false">+M116+Q116+ABS(R116)-ABS(S116)+ABS(T116)+ABS(U116)+ABS(V116)+ABS(W116)-ABS(X116)</f>
        <v>167</v>
      </c>
      <c r="O116" s="178" t="n">
        <f aca="false">+N116-M116</f>
        <v>-30</v>
      </c>
      <c r="P116" s="114"/>
      <c r="Q116" s="176"/>
      <c r="R116" s="176"/>
      <c r="S116" s="176"/>
      <c r="T116" s="176"/>
      <c r="U116" s="176"/>
      <c r="V116" s="176"/>
      <c r="W116" s="176"/>
      <c r="X116" s="176" t="n">
        <v>30</v>
      </c>
    </row>
    <row r="117" customFormat="false" ht="12.75" hidden="false" customHeight="false" outlineLevel="0" collapsed="false">
      <c r="A117" s="114" t="n">
        <f aca="false">+Info!$B$2</f>
        <v>971</v>
      </c>
      <c r="B117" s="170" t="s">
        <v>561</v>
      </c>
      <c r="C117" s="180" t="s">
        <v>562</v>
      </c>
      <c r="D117" s="171" t="s">
        <v>347</v>
      </c>
      <c r="E117" s="180"/>
      <c r="F117" s="181" t="s">
        <v>559</v>
      </c>
      <c r="G117" s="173" t="s">
        <v>373</v>
      </c>
      <c r="H117" s="182"/>
      <c r="I117" s="182"/>
      <c r="J117" s="182"/>
      <c r="K117" s="193" t="s">
        <v>563</v>
      </c>
      <c r="L117" s="179" t="s">
        <v>350</v>
      </c>
      <c r="M117" s="184"/>
      <c r="N117" s="177" t="n">
        <f aca="false">+M117+Q117+ABS(R117)-ABS(S117)+ABS(T117)+ABS(U117)+ABS(V117)+ABS(W117)-ABS(X117)</f>
        <v>0</v>
      </c>
      <c r="O117" s="178" t="n">
        <f aca="false">+N117-M117</f>
        <v>0</v>
      </c>
      <c r="P117" s="114"/>
      <c r="Q117" s="176"/>
      <c r="R117" s="176"/>
      <c r="S117" s="184"/>
      <c r="T117" s="184"/>
      <c r="U117" s="184"/>
      <c r="V117" s="184"/>
      <c r="W117" s="184"/>
      <c r="X117" s="184"/>
    </row>
    <row r="118" customFormat="false" ht="13.5" hidden="false" customHeight="false" outlineLevel="0" collapsed="false">
      <c r="A118" s="114" t="n">
        <f aca="false">+Info!$B$2</f>
        <v>971</v>
      </c>
      <c r="B118" s="134"/>
      <c r="C118" s="134"/>
      <c r="D118" s="134"/>
      <c r="E118" s="134"/>
      <c r="F118" s="134"/>
      <c r="G118" s="135"/>
      <c r="H118" s="134"/>
      <c r="I118" s="134"/>
      <c r="J118" s="134"/>
      <c r="K118" s="142"/>
      <c r="L118" s="142"/>
      <c r="M118" s="157"/>
      <c r="N118" s="114"/>
      <c r="P118" s="114"/>
      <c r="Q118" s="114"/>
      <c r="R118" s="114"/>
      <c r="S118" s="142"/>
      <c r="T118" s="142"/>
      <c r="U118" s="142"/>
      <c r="V118" s="142"/>
      <c r="W118" s="142"/>
      <c r="X118" s="142"/>
    </row>
    <row r="119" customFormat="false" ht="27" hidden="false" customHeight="false" outlineLevel="0" collapsed="false">
      <c r="A119" s="114" t="n">
        <f aca="false">+Info!$B$2</f>
        <v>971</v>
      </c>
      <c r="B119" s="149" t="s">
        <v>564</v>
      </c>
      <c r="C119" s="150" t="s">
        <v>565</v>
      </c>
      <c r="D119" s="150" t="s">
        <v>347</v>
      </c>
      <c r="E119" s="150"/>
      <c r="F119" s="150"/>
      <c r="G119" s="151" t="s">
        <v>348</v>
      </c>
      <c r="H119" s="150"/>
      <c r="I119" s="150"/>
      <c r="J119" s="152"/>
      <c r="K119" s="186" t="s">
        <v>566</v>
      </c>
      <c r="L119" s="154" t="s">
        <v>350</v>
      </c>
      <c r="M119" s="155" t="n">
        <f aca="false">SUM(M122:M123)</f>
        <v>55</v>
      </c>
      <c r="N119" s="155" t="n">
        <f aca="false">SUM(N122:N123)</f>
        <v>47</v>
      </c>
      <c r="O119" s="163" t="n">
        <f aca="false">+N119-M119</f>
        <v>-8</v>
      </c>
      <c r="P119" s="114"/>
      <c r="Q119" s="155" t="n">
        <f aca="false">SUM(Q122:Q123)</f>
        <v>0</v>
      </c>
      <c r="R119" s="155" t="n">
        <f aca="false">SUM(R122:R123)</f>
        <v>14</v>
      </c>
      <c r="S119" s="155" t="n">
        <f aca="false">SUM(S122:S123)</f>
        <v>6</v>
      </c>
      <c r="T119" s="142"/>
      <c r="U119" s="142"/>
      <c r="V119" s="142"/>
      <c r="W119" s="142"/>
      <c r="X119" s="142"/>
    </row>
    <row r="120" customFormat="false" ht="14.25" hidden="false" customHeight="false" outlineLevel="0" collapsed="false">
      <c r="A120" s="114" t="n">
        <f aca="false">+Info!$B$2</f>
        <v>971</v>
      </c>
      <c r="B120" s="134"/>
      <c r="C120" s="134"/>
      <c r="D120" s="134"/>
      <c r="E120" s="134"/>
      <c r="F120" s="134"/>
      <c r="G120" s="135"/>
      <c r="H120" s="134"/>
      <c r="I120" s="134"/>
      <c r="J120" s="134"/>
      <c r="K120" s="188"/>
      <c r="L120" s="114"/>
      <c r="M120" s="157"/>
      <c r="N120" s="114"/>
      <c r="P120" s="114"/>
      <c r="Q120" s="114"/>
      <c r="R120" s="114"/>
      <c r="S120" s="114"/>
      <c r="T120" s="142"/>
      <c r="U120" s="142"/>
      <c r="V120" s="142"/>
      <c r="W120" s="142"/>
      <c r="X120" s="142"/>
    </row>
    <row r="121" customFormat="false" ht="39" hidden="false" customHeight="false" outlineLevel="0" collapsed="false">
      <c r="A121" s="114" t="n">
        <f aca="false">+Info!$B$2</f>
        <v>971</v>
      </c>
      <c r="B121" s="164" t="s">
        <v>368</v>
      </c>
      <c r="C121" s="165" t="s">
        <v>369</v>
      </c>
      <c r="D121" s="165" t="s">
        <v>370</v>
      </c>
      <c r="E121" s="165" t="s">
        <v>371</v>
      </c>
      <c r="F121" s="166" t="s">
        <v>372</v>
      </c>
      <c r="G121" s="166" t="s">
        <v>373</v>
      </c>
      <c r="H121" s="166" t="s">
        <v>374</v>
      </c>
      <c r="I121" s="166" t="s">
        <v>375</v>
      </c>
      <c r="J121" s="165" t="s">
        <v>376</v>
      </c>
      <c r="K121" s="167" t="s">
        <v>377</v>
      </c>
      <c r="L121" s="164"/>
      <c r="M121" s="168" t="s">
        <v>397</v>
      </c>
      <c r="N121" s="168" t="s">
        <v>398</v>
      </c>
      <c r="O121" s="187" t="s">
        <v>356</v>
      </c>
      <c r="P121" s="114"/>
      <c r="Q121" s="168" t="s">
        <v>380</v>
      </c>
      <c r="R121" s="168" t="s">
        <v>556</v>
      </c>
      <c r="S121" s="168" t="s">
        <v>399</v>
      </c>
      <c r="T121" s="142"/>
      <c r="U121" s="142"/>
      <c r="V121" s="142"/>
      <c r="W121" s="142"/>
      <c r="X121" s="142"/>
    </row>
    <row r="122" customFormat="false" ht="12.75" hidden="false" customHeight="false" outlineLevel="0" collapsed="false">
      <c r="A122" s="114" t="n">
        <f aca="false">+Info!$B$2</f>
        <v>971</v>
      </c>
      <c r="B122" s="170" t="s">
        <v>567</v>
      </c>
      <c r="C122" s="171" t="s">
        <v>568</v>
      </c>
      <c r="D122" s="171" t="s">
        <v>347</v>
      </c>
      <c r="E122" s="171"/>
      <c r="F122" s="172" t="s">
        <v>569</v>
      </c>
      <c r="G122" s="173" t="s">
        <v>373</v>
      </c>
      <c r="H122" s="182"/>
      <c r="I122" s="182"/>
      <c r="J122" s="182"/>
      <c r="K122" s="192" t="s">
        <v>570</v>
      </c>
      <c r="L122" s="170" t="s">
        <v>350</v>
      </c>
      <c r="M122" s="184" t="n">
        <v>55</v>
      </c>
      <c r="N122" s="177" t="n">
        <f aca="false">+M122+Q122-ABS(R122)+ABS(S122)</f>
        <v>47</v>
      </c>
      <c r="O122" s="178" t="n">
        <f aca="false">+N122-M122</f>
        <v>-8</v>
      </c>
      <c r="P122" s="114"/>
      <c r="Q122" s="176"/>
      <c r="R122" s="176" t="n">
        <v>14</v>
      </c>
      <c r="S122" s="176" t="n">
        <v>6</v>
      </c>
      <c r="T122" s="142"/>
      <c r="U122" s="142"/>
      <c r="V122" s="142"/>
      <c r="W122" s="142"/>
      <c r="X122" s="142"/>
    </row>
    <row r="123" customFormat="false" ht="12.75" hidden="false" customHeight="false" outlineLevel="0" collapsed="false">
      <c r="A123" s="114" t="n">
        <f aca="false">+Info!$B$2</f>
        <v>971</v>
      </c>
      <c r="B123" s="170" t="s">
        <v>571</v>
      </c>
      <c r="C123" s="180" t="s">
        <v>572</v>
      </c>
      <c r="D123" s="171" t="s">
        <v>347</v>
      </c>
      <c r="E123" s="180"/>
      <c r="F123" s="181" t="s">
        <v>569</v>
      </c>
      <c r="G123" s="173" t="s">
        <v>373</v>
      </c>
      <c r="H123" s="182"/>
      <c r="I123" s="182"/>
      <c r="J123" s="182"/>
      <c r="K123" s="193" t="s">
        <v>573</v>
      </c>
      <c r="L123" s="179" t="s">
        <v>350</v>
      </c>
      <c r="M123" s="184"/>
      <c r="N123" s="177" t="n">
        <f aca="false">+M123+Q123-ABS(R123)+ABS(S123)</f>
        <v>0</v>
      </c>
      <c r="O123" s="178" t="n">
        <f aca="false">+N123-M123</f>
        <v>0</v>
      </c>
      <c r="P123" s="114"/>
      <c r="Q123" s="176"/>
      <c r="R123" s="176"/>
      <c r="S123" s="176"/>
      <c r="T123" s="142"/>
      <c r="U123" s="142"/>
      <c r="V123" s="142"/>
      <c r="W123" s="142"/>
      <c r="X123" s="142"/>
    </row>
    <row r="124" customFormat="false" ht="13.5" hidden="false" customHeight="false" outlineLevel="0" collapsed="false">
      <c r="A124" s="114" t="n">
        <f aca="false">+Info!$B$2</f>
        <v>971</v>
      </c>
      <c r="B124" s="134"/>
      <c r="C124" s="134"/>
      <c r="D124" s="134"/>
      <c r="E124" s="134"/>
      <c r="F124" s="134"/>
      <c r="G124" s="135"/>
      <c r="H124" s="134"/>
      <c r="I124" s="134"/>
      <c r="J124" s="134"/>
      <c r="K124" s="185"/>
      <c r="L124" s="122"/>
      <c r="M124" s="194"/>
      <c r="N124" s="194"/>
      <c r="O124" s="194"/>
      <c r="P124" s="194"/>
      <c r="Q124" s="194"/>
      <c r="R124" s="194"/>
      <c r="S124" s="194"/>
      <c r="T124" s="194"/>
      <c r="U124" s="194"/>
      <c r="V124" s="194"/>
      <c r="W124" s="194"/>
      <c r="X124" s="194"/>
    </row>
    <row r="125" customFormat="false" ht="14.25" hidden="false" customHeight="false" outlineLevel="0" collapsed="false">
      <c r="A125" s="114" t="n">
        <f aca="false">+Info!$B$2</f>
        <v>971</v>
      </c>
      <c r="B125" s="149" t="s">
        <v>574</v>
      </c>
      <c r="C125" s="150" t="s">
        <v>575</v>
      </c>
      <c r="D125" s="150" t="s">
        <v>347</v>
      </c>
      <c r="E125" s="150"/>
      <c r="F125" s="150"/>
      <c r="G125" s="151" t="s">
        <v>348</v>
      </c>
      <c r="H125" s="150" t="s">
        <v>122</v>
      </c>
      <c r="I125" s="150"/>
      <c r="J125" s="152"/>
      <c r="K125" s="186" t="s">
        <v>576</v>
      </c>
      <c r="L125" s="154" t="s">
        <v>350</v>
      </c>
      <c r="M125" s="155" t="n">
        <f aca="false">+M127-M133</f>
        <v>50983</v>
      </c>
      <c r="N125" s="155" t="n">
        <f aca="false">+N127-N133</f>
        <v>49211</v>
      </c>
      <c r="O125" s="163" t="n">
        <f aca="false">+N125-M125</f>
        <v>-1772</v>
      </c>
      <c r="P125" s="194"/>
      <c r="Q125" s="194"/>
      <c r="R125" s="194"/>
      <c r="S125" s="194"/>
      <c r="T125" s="194"/>
      <c r="U125" s="194"/>
      <c r="V125" s="194"/>
      <c r="W125" s="194"/>
      <c r="X125" s="194"/>
    </row>
    <row r="126" customFormat="false" ht="14.25" hidden="false" customHeight="false" outlineLevel="0" collapsed="false">
      <c r="A126" s="114" t="n">
        <f aca="false">+Info!$B$2</f>
        <v>971</v>
      </c>
      <c r="B126" s="134"/>
      <c r="C126" s="134"/>
      <c r="D126" s="134"/>
      <c r="E126" s="134"/>
      <c r="F126" s="134"/>
      <c r="G126" s="135"/>
      <c r="H126" s="134"/>
      <c r="I126" s="134"/>
      <c r="J126" s="134"/>
      <c r="K126" s="185"/>
      <c r="L126" s="122"/>
      <c r="M126" s="194"/>
      <c r="N126" s="194"/>
      <c r="O126" s="194"/>
      <c r="P126" s="194"/>
      <c r="Q126" s="194"/>
      <c r="R126" s="194"/>
      <c r="S126" s="194"/>
      <c r="T126" s="194"/>
      <c r="U126" s="194"/>
      <c r="V126" s="194"/>
      <c r="W126" s="194"/>
      <c r="X126" s="194"/>
    </row>
    <row r="127" customFormat="false" ht="14.25" hidden="false" customHeight="false" outlineLevel="0" collapsed="false">
      <c r="A127" s="114" t="n">
        <f aca="false">+Info!$B$2</f>
        <v>971</v>
      </c>
      <c r="B127" s="149" t="s">
        <v>577</v>
      </c>
      <c r="C127" s="150" t="s">
        <v>578</v>
      </c>
      <c r="D127" s="150" t="s">
        <v>347</v>
      </c>
      <c r="E127" s="150"/>
      <c r="F127" s="150"/>
      <c r="G127" s="151" t="s">
        <v>348</v>
      </c>
      <c r="H127" s="150"/>
      <c r="I127" s="150"/>
      <c r="J127" s="152"/>
      <c r="K127" s="186" t="s">
        <v>579</v>
      </c>
      <c r="L127" s="154" t="s">
        <v>350</v>
      </c>
      <c r="M127" s="155" t="n">
        <f aca="false">SUM(M130:M131)</f>
        <v>65296</v>
      </c>
      <c r="N127" s="155" t="n">
        <f aca="false">SUM(N130:N131)</f>
        <v>65690</v>
      </c>
      <c r="O127" s="163" t="n">
        <f aca="false">+N127-M127</f>
        <v>394</v>
      </c>
      <c r="P127" s="114"/>
      <c r="Q127" s="155" t="n">
        <f aca="false">SUM(Q130:Q131)</f>
        <v>0</v>
      </c>
      <c r="R127" s="155" t="n">
        <f aca="false">SUM(R130:R131)</f>
        <v>0</v>
      </c>
      <c r="S127" s="155" t="n">
        <f aca="false">SUM(S130:S131)</f>
        <v>0</v>
      </c>
      <c r="T127" s="155" t="n">
        <f aca="false">SUM(T130:T131)</f>
        <v>0</v>
      </c>
      <c r="U127" s="155" t="n">
        <f aca="false">SUM(U130:U131)</f>
        <v>0</v>
      </c>
      <c r="V127" s="155" t="n">
        <f aca="false">SUM(V130:V131)</f>
        <v>394</v>
      </c>
      <c r="W127" s="155" t="n">
        <f aca="false">SUM(W130:W131)</f>
        <v>0</v>
      </c>
      <c r="X127" s="155" t="n">
        <f aca="false">SUM(X130:X131)</f>
        <v>0</v>
      </c>
    </row>
    <row r="128" customFormat="false" ht="14.25" hidden="false" customHeight="false" outlineLevel="0" collapsed="false">
      <c r="A128" s="114" t="n">
        <f aca="false">+Info!$B$2</f>
        <v>971</v>
      </c>
      <c r="B128" s="134"/>
      <c r="C128" s="134"/>
      <c r="D128" s="134"/>
      <c r="E128" s="134"/>
      <c r="F128" s="134"/>
      <c r="G128" s="135"/>
      <c r="H128" s="134"/>
      <c r="I128" s="134"/>
      <c r="J128" s="134"/>
      <c r="K128" s="188"/>
      <c r="L128" s="114"/>
      <c r="M128" s="157"/>
      <c r="N128" s="114"/>
      <c r="P128" s="114"/>
      <c r="Q128" s="114"/>
      <c r="R128" s="114"/>
      <c r="S128" s="114"/>
      <c r="T128" s="114"/>
      <c r="U128" s="114"/>
      <c r="V128" s="114"/>
      <c r="W128" s="114"/>
      <c r="X128" s="114"/>
    </row>
    <row r="129" customFormat="false" ht="39" hidden="false" customHeight="false" outlineLevel="0" collapsed="false">
      <c r="A129" s="114" t="n">
        <f aca="false">+Info!$B$2</f>
        <v>971</v>
      </c>
      <c r="B129" s="164" t="s">
        <v>368</v>
      </c>
      <c r="C129" s="165" t="s">
        <v>369</v>
      </c>
      <c r="D129" s="165" t="s">
        <v>370</v>
      </c>
      <c r="E129" s="165" t="s">
        <v>371</v>
      </c>
      <c r="F129" s="166" t="s">
        <v>372</v>
      </c>
      <c r="G129" s="166" t="s">
        <v>373</v>
      </c>
      <c r="H129" s="166" t="s">
        <v>374</v>
      </c>
      <c r="I129" s="166" t="s">
        <v>375</v>
      </c>
      <c r="J129" s="165" t="s">
        <v>376</v>
      </c>
      <c r="K129" s="167" t="s">
        <v>377</v>
      </c>
      <c r="L129" s="164"/>
      <c r="M129" s="168" t="s">
        <v>378</v>
      </c>
      <c r="N129" s="168" t="s">
        <v>379</v>
      </c>
      <c r="O129" s="164" t="s">
        <v>356</v>
      </c>
      <c r="P129" s="114"/>
      <c r="Q129" s="168" t="s">
        <v>380</v>
      </c>
      <c r="R129" s="168" t="s">
        <v>381</v>
      </c>
      <c r="S129" s="168" t="s">
        <v>382</v>
      </c>
      <c r="T129" s="168" t="s">
        <v>383</v>
      </c>
      <c r="U129" s="168" t="s">
        <v>384</v>
      </c>
      <c r="V129" s="168" t="s">
        <v>555</v>
      </c>
      <c r="W129" s="168" t="s">
        <v>385</v>
      </c>
      <c r="X129" s="168" t="s">
        <v>556</v>
      </c>
    </row>
    <row r="130" customFormat="false" ht="12.75" hidden="false" customHeight="false" outlineLevel="0" collapsed="false">
      <c r="A130" s="114" t="n">
        <f aca="false">+Info!$B$2</f>
        <v>971</v>
      </c>
      <c r="B130" s="170" t="s">
        <v>580</v>
      </c>
      <c r="C130" s="171" t="s">
        <v>581</v>
      </c>
      <c r="D130" s="171" t="s">
        <v>347</v>
      </c>
      <c r="E130" s="171"/>
      <c r="F130" s="172" t="s">
        <v>582</v>
      </c>
      <c r="G130" s="173" t="s">
        <v>373</v>
      </c>
      <c r="H130" s="182"/>
      <c r="I130" s="182"/>
      <c r="J130" s="182"/>
      <c r="K130" s="193" t="s">
        <v>583</v>
      </c>
      <c r="L130" s="179" t="s">
        <v>350</v>
      </c>
      <c r="M130" s="184" t="n">
        <v>65296</v>
      </c>
      <c r="N130" s="177" t="n">
        <f aca="false">+M130+Q130+ABS(R130)-ABS(S130)+ABS(T130)+ABS(U130)+ABS(V130)+ABS(W130)-ABS(X130)</f>
        <v>65690</v>
      </c>
      <c r="O130" s="178" t="n">
        <f aca="false">+N130-M130</f>
        <v>394</v>
      </c>
      <c r="P130" s="114"/>
      <c r="Q130" s="176"/>
      <c r="R130" s="176"/>
      <c r="S130" s="184"/>
      <c r="T130" s="184"/>
      <c r="U130" s="184"/>
      <c r="V130" s="184" t="n">
        <v>394</v>
      </c>
      <c r="W130" s="184"/>
      <c r="X130" s="184"/>
    </row>
    <row r="131" customFormat="false" ht="12.75" hidden="false" customHeight="false" outlineLevel="0" collapsed="false">
      <c r="A131" s="114" t="n">
        <f aca="false">+Info!$B$2</f>
        <v>971</v>
      </c>
      <c r="B131" s="170" t="s">
        <v>584</v>
      </c>
      <c r="C131" s="180" t="s">
        <v>585</v>
      </c>
      <c r="D131" s="171" t="s">
        <v>347</v>
      </c>
      <c r="E131" s="180"/>
      <c r="F131" s="181" t="s">
        <v>582</v>
      </c>
      <c r="G131" s="173" t="s">
        <v>373</v>
      </c>
      <c r="H131" s="182"/>
      <c r="I131" s="182"/>
      <c r="J131" s="182"/>
      <c r="K131" s="193" t="s">
        <v>586</v>
      </c>
      <c r="L131" s="179" t="s">
        <v>350</v>
      </c>
      <c r="M131" s="184"/>
      <c r="N131" s="177" t="n">
        <f aca="false">+M131+Q131+ABS(R131)-ABS(S131)+ABS(T131)+ABS(U131)+ABS(V131)+ABS(W131)-ABS(X131)</f>
        <v>0</v>
      </c>
      <c r="O131" s="178" t="n">
        <f aca="false">+N131-M131</f>
        <v>0</v>
      </c>
      <c r="P131" s="114"/>
      <c r="Q131" s="176"/>
      <c r="R131" s="176"/>
      <c r="S131" s="184"/>
      <c r="T131" s="184"/>
      <c r="U131" s="184"/>
      <c r="V131" s="184"/>
      <c r="W131" s="184"/>
      <c r="X131" s="184"/>
    </row>
    <row r="132" customFormat="false" ht="13.5" hidden="false" customHeight="false" outlineLevel="0" collapsed="false">
      <c r="A132" s="114" t="n">
        <f aca="false">+Info!$B$2</f>
        <v>971</v>
      </c>
      <c r="B132" s="134"/>
      <c r="C132" s="134"/>
      <c r="D132" s="134"/>
      <c r="E132" s="134"/>
      <c r="F132" s="134"/>
      <c r="G132" s="135"/>
      <c r="H132" s="134"/>
      <c r="I132" s="134"/>
      <c r="J132" s="134"/>
      <c r="K132" s="142"/>
      <c r="L132" s="142"/>
      <c r="M132" s="157"/>
      <c r="N132" s="114"/>
      <c r="P132" s="114"/>
      <c r="Q132" s="114"/>
      <c r="R132" s="114"/>
      <c r="S132" s="142"/>
      <c r="T132" s="142"/>
      <c r="U132" s="142"/>
      <c r="V132" s="142"/>
      <c r="W132" s="142"/>
      <c r="X132" s="142"/>
    </row>
    <row r="133" customFormat="false" ht="27" hidden="false" customHeight="false" outlineLevel="0" collapsed="false">
      <c r="A133" s="114" t="n">
        <f aca="false">+Info!$B$2</f>
        <v>971</v>
      </c>
      <c r="B133" s="149" t="s">
        <v>587</v>
      </c>
      <c r="C133" s="150" t="s">
        <v>588</v>
      </c>
      <c r="D133" s="150" t="s">
        <v>347</v>
      </c>
      <c r="E133" s="150"/>
      <c r="F133" s="150"/>
      <c r="G133" s="151" t="s">
        <v>348</v>
      </c>
      <c r="H133" s="150"/>
      <c r="I133" s="150"/>
      <c r="J133" s="152"/>
      <c r="K133" s="186" t="s">
        <v>589</v>
      </c>
      <c r="L133" s="154" t="s">
        <v>350</v>
      </c>
      <c r="M133" s="155" t="n">
        <f aca="false">SUM(M136:M137)</f>
        <v>14313</v>
      </c>
      <c r="N133" s="155" t="n">
        <f aca="false">SUM(N136:N137)</f>
        <v>16479</v>
      </c>
      <c r="O133" s="163" t="n">
        <f aca="false">+N133-M133</f>
        <v>2166</v>
      </c>
      <c r="P133" s="114"/>
      <c r="Q133" s="155" t="n">
        <f aca="false">SUM(Q136:Q137)</f>
        <v>0</v>
      </c>
      <c r="R133" s="155" t="n">
        <f aca="false">SUM(R136:R137)</f>
        <v>0</v>
      </c>
      <c r="S133" s="155" t="n">
        <f aca="false">SUM(S136:S137)</f>
        <v>2166</v>
      </c>
      <c r="T133" s="142"/>
      <c r="U133" s="142"/>
      <c r="V133" s="142"/>
      <c r="W133" s="142"/>
      <c r="X133" s="142"/>
    </row>
    <row r="134" customFormat="false" ht="14.25" hidden="false" customHeight="false" outlineLevel="0" collapsed="false">
      <c r="A134" s="114" t="n">
        <f aca="false">+Info!$B$2</f>
        <v>971</v>
      </c>
      <c r="B134" s="134"/>
      <c r="C134" s="134"/>
      <c r="D134" s="134"/>
      <c r="E134" s="134"/>
      <c r="F134" s="134"/>
      <c r="G134" s="135"/>
      <c r="H134" s="134"/>
      <c r="I134" s="134"/>
      <c r="J134" s="134"/>
      <c r="K134" s="188"/>
      <c r="L134" s="114"/>
      <c r="M134" s="157"/>
      <c r="N134" s="114"/>
      <c r="P134" s="114"/>
      <c r="Q134" s="114"/>
      <c r="R134" s="114"/>
      <c r="S134" s="114"/>
      <c r="T134" s="142"/>
      <c r="U134" s="142"/>
      <c r="V134" s="142"/>
      <c r="W134" s="142"/>
      <c r="X134" s="142"/>
    </row>
    <row r="135" customFormat="false" ht="39" hidden="false" customHeight="false" outlineLevel="0" collapsed="false">
      <c r="A135" s="114" t="n">
        <f aca="false">+Info!$B$2</f>
        <v>971</v>
      </c>
      <c r="B135" s="164" t="s">
        <v>368</v>
      </c>
      <c r="C135" s="165" t="s">
        <v>369</v>
      </c>
      <c r="D135" s="165" t="s">
        <v>370</v>
      </c>
      <c r="E135" s="165" t="s">
        <v>371</v>
      </c>
      <c r="F135" s="166" t="s">
        <v>372</v>
      </c>
      <c r="G135" s="166" t="s">
        <v>373</v>
      </c>
      <c r="H135" s="166" t="s">
        <v>374</v>
      </c>
      <c r="I135" s="166" t="s">
        <v>375</v>
      </c>
      <c r="J135" s="165" t="s">
        <v>376</v>
      </c>
      <c r="K135" s="167" t="s">
        <v>377</v>
      </c>
      <c r="L135" s="164"/>
      <c r="M135" s="168" t="s">
        <v>397</v>
      </c>
      <c r="N135" s="168" t="s">
        <v>398</v>
      </c>
      <c r="O135" s="187" t="s">
        <v>356</v>
      </c>
      <c r="P135" s="114"/>
      <c r="Q135" s="168" t="s">
        <v>380</v>
      </c>
      <c r="R135" s="168" t="s">
        <v>556</v>
      </c>
      <c r="S135" s="168" t="s">
        <v>399</v>
      </c>
      <c r="T135" s="142"/>
      <c r="U135" s="142"/>
      <c r="V135" s="142"/>
      <c r="W135" s="142"/>
      <c r="X135" s="142"/>
    </row>
    <row r="136" customFormat="false" ht="12.75" hidden="false" customHeight="false" outlineLevel="0" collapsed="false">
      <c r="A136" s="114" t="n">
        <f aca="false">+Info!$B$2</f>
        <v>971</v>
      </c>
      <c r="B136" s="170" t="s">
        <v>590</v>
      </c>
      <c r="C136" s="171" t="s">
        <v>591</v>
      </c>
      <c r="D136" s="171" t="s">
        <v>347</v>
      </c>
      <c r="E136" s="171"/>
      <c r="F136" s="172" t="s">
        <v>592</v>
      </c>
      <c r="G136" s="173" t="s">
        <v>373</v>
      </c>
      <c r="H136" s="182"/>
      <c r="I136" s="182"/>
      <c r="J136" s="182"/>
      <c r="K136" s="193" t="s">
        <v>593</v>
      </c>
      <c r="L136" s="179" t="s">
        <v>350</v>
      </c>
      <c r="M136" s="184" t="n">
        <v>14313</v>
      </c>
      <c r="N136" s="177" t="n">
        <f aca="false">+M136+Q136-ABS(R136)+ABS(S136)</f>
        <v>16479</v>
      </c>
      <c r="O136" s="178" t="n">
        <f aca="false">+N136-M136</f>
        <v>2166</v>
      </c>
      <c r="P136" s="114"/>
      <c r="Q136" s="176"/>
      <c r="R136" s="176"/>
      <c r="S136" s="176" t="n">
        <v>2166</v>
      </c>
      <c r="T136" s="142"/>
      <c r="U136" s="142"/>
      <c r="V136" s="142"/>
      <c r="W136" s="142"/>
      <c r="X136" s="142"/>
    </row>
    <row r="137" customFormat="false" ht="12.75" hidden="false" customHeight="false" outlineLevel="0" collapsed="false">
      <c r="A137" s="114" t="n">
        <f aca="false">+Info!$B$2</f>
        <v>971</v>
      </c>
      <c r="B137" s="170" t="s">
        <v>594</v>
      </c>
      <c r="C137" s="180" t="s">
        <v>595</v>
      </c>
      <c r="D137" s="171" t="s">
        <v>347</v>
      </c>
      <c r="E137" s="180"/>
      <c r="F137" s="181" t="s">
        <v>592</v>
      </c>
      <c r="G137" s="173" t="s">
        <v>373</v>
      </c>
      <c r="H137" s="182"/>
      <c r="I137" s="182"/>
      <c r="J137" s="182"/>
      <c r="K137" s="193" t="s">
        <v>596</v>
      </c>
      <c r="L137" s="179" t="s">
        <v>350</v>
      </c>
      <c r="M137" s="184"/>
      <c r="N137" s="177" t="n">
        <f aca="false">+M137+Q137-ABS(R137)+ABS(S137)</f>
        <v>0</v>
      </c>
      <c r="O137" s="178" t="n">
        <f aca="false">+N137-M137</f>
        <v>0</v>
      </c>
      <c r="P137" s="114"/>
      <c r="Q137" s="176"/>
      <c r="R137" s="176"/>
      <c r="S137" s="176"/>
      <c r="T137" s="142"/>
      <c r="U137" s="142"/>
      <c r="V137" s="142"/>
      <c r="W137" s="142"/>
      <c r="X137" s="142"/>
    </row>
    <row r="138" customFormat="false" ht="13.5" hidden="false" customHeight="false" outlineLevel="0" collapsed="false">
      <c r="A138" s="114" t="n">
        <f aca="false">+Info!$B$2</f>
        <v>971</v>
      </c>
      <c r="B138" s="134"/>
      <c r="C138" s="134"/>
      <c r="D138" s="134"/>
      <c r="E138" s="134"/>
      <c r="F138" s="134"/>
      <c r="G138" s="135"/>
      <c r="H138" s="134"/>
      <c r="I138" s="134"/>
      <c r="J138" s="134"/>
      <c r="K138" s="185"/>
      <c r="L138" s="122"/>
      <c r="M138" s="194"/>
      <c r="N138" s="194"/>
      <c r="O138" s="194"/>
      <c r="P138" s="194"/>
      <c r="Q138" s="194"/>
      <c r="R138" s="194"/>
      <c r="S138" s="194"/>
      <c r="T138" s="194"/>
      <c r="U138" s="194"/>
      <c r="V138" s="194"/>
      <c r="W138" s="194"/>
      <c r="X138" s="194"/>
    </row>
    <row r="139" customFormat="false" ht="26.25" hidden="false" customHeight="false" outlineLevel="0" collapsed="false">
      <c r="A139" s="114" t="n">
        <f aca="false">+Info!$B$2</f>
        <v>971</v>
      </c>
      <c r="B139" s="134"/>
      <c r="C139" s="134"/>
      <c r="D139" s="134"/>
      <c r="E139" s="134"/>
      <c r="F139" s="134"/>
      <c r="G139" s="135"/>
      <c r="H139" s="134"/>
      <c r="I139" s="134"/>
      <c r="J139" s="134"/>
      <c r="K139" s="158"/>
      <c r="L139" s="146"/>
      <c r="M139" s="159" t="s">
        <v>354</v>
      </c>
      <c r="N139" s="160" t="s">
        <v>355</v>
      </c>
      <c r="O139" s="159" t="s">
        <v>356</v>
      </c>
      <c r="P139" s="194"/>
      <c r="Q139" s="194"/>
      <c r="R139" s="194"/>
      <c r="S139" s="194"/>
      <c r="T139" s="194"/>
      <c r="U139" s="194"/>
      <c r="V139" s="194"/>
      <c r="W139" s="194"/>
      <c r="X139" s="194"/>
    </row>
    <row r="140" customFormat="false" ht="14.25" hidden="false" customHeight="false" outlineLevel="0" collapsed="false">
      <c r="A140" s="114" t="n">
        <f aca="false">+Info!$B$2</f>
        <v>971</v>
      </c>
      <c r="B140" s="149" t="s">
        <v>597</v>
      </c>
      <c r="C140" s="150" t="s">
        <v>598</v>
      </c>
      <c r="D140" s="150" t="s">
        <v>347</v>
      </c>
      <c r="E140" s="150"/>
      <c r="F140" s="150"/>
      <c r="G140" s="151" t="s">
        <v>348</v>
      </c>
      <c r="H140" s="150" t="s">
        <v>125</v>
      </c>
      <c r="I140" s="150"/>
      <c r="J140" s="152"/>
      <c r="K140" s="161" t="s">
        <v>599</v>
      </c>
      <c r="L140" s="154" t="s">
        <v>350</v>
      </c>
      <c r="M140" s="155" t="n">
        <f aca="false">+M142-M153</f>
        <v>1706</v>
      </c>
      <c r="N140" s="155" t="n">
        <f aca="false">+N142-N153</f>
        <v>1847</v>
      </c>
      <c r="O140" s="156" t="n">
        <f aca="false">+N140-M140</f>
        <v>141</v>
      </c>
      <c r="P140" s="194"/>
      <c r="Q140" s="194"/>
      <c r="R140" s="194"/>
      <c r="S140" s="194"/>
      <c r="T140" s="194"/>
      <c r="U140" s="194"/>
      <c r="V140" s="194"/>
      <c r="W140" s="194"/>
      <c r="X140" s="194"/>
    </row>
    <row r="141" customFormat="false" ht="14.25" hidden="false" customHeight="false" outlineLevel="0" collapsed="false">
      <c r="A141" s="114" t="n">
        <f aca="false">+Info!$B$2</f>
        <v>971</v>
      </c>
      <c r="B141" s="134"/>
      <c r="C141" s="134"/>
      <c r="D141" s="134"/>
      <c r="E141" s="134"/>
      <c r="F141" s="134"/>
      <c r="G141" s="135"/>
      <c r="H141" s="134"/>
      <c r="I141" s="134"/>
      <c r="J141" s="134"/>
      <c r="K141" s="185"/>
      <c r="L141" s="122"/>
      <c r="M141" s="194"/>
      <c r="N141" s="194"/>
      <c r="O141" s="194"/>
      <c r="P141" s="194"/>
      <c r="Q141" s="194"/>
      <c r="R141" s="194"/>
      <c r="S141" s="194"/>
      <c r="T141" s="194"/>
      <c r="U141" s="194"/>
      <c r="V141" s="194"/>
      <c r="W141" s="194"/>
      <c r="X141" s="194"/>
    </row>
    <row r="142" customFormat="false" ht="14.25" hidden="false" customHeight="false" outlineLevel="0" collapsed="false">
      <c r="A142" s="114" t="n">
        <f aca="false">+Info!$B$2</f>
        <v>971</v>
      </c>
      <c r="B142" s="149" t="s">
        <v>600</v>
      </c>
      <c r="C142" s="150" t="s">
        <v>601</v>
      </c>
      <c r="D142" s="150" t="s">
        <v>347</v>
      </c>
      <c r="E142" s="150"/>
      <c r="F142" s="150"/>
      <c r="G142" s="151" t="s">
        <v>348</v>
      </c>
      <c r="H142" s="150"/>
      <c r="I142" s="150"/>
      <c r="J142" s="152"/>
      <c r="K142" s="186" t="s">
        <v>602</v>
      </c>
      <c r="L142" s="154" t="s">
        <v>350</v>
      </c>
      <c r="M142" s="155" t="n">
        <f aca="false">SUM(M145:M151)</f>
        <v>14157</v>
      </c>
      <c r="N142" s="155" t="n">
        <f aca="false">SUM(N145:N151)</f>
        <v>14654</v>
      </c>
      <c r="O142" s="163" t="n">
        <f aca="false">+N142-M142</f>
        <v>497</v>
      </c>
      <c r="P142" s="194"/>
      <c r="Q142" s="155" t="n">
        <f aca="false">SUM(Q145:Q151)</f>
        <v>0</v>
      </c>
      <c r="R142" s="155" t="n">
        <f aca="false">SUM(R145:R151)</f>
        <v>0</v>
      </c>
      <c r="S142" s="155" t="n">
        <f aca="false">SUM(S145:S151)</f>
        <v>0</v>
      </c>
      <c r="T142" s="155" t="n">
        <f aca="false">SUM(T145:T151)</f>
        <v>0</v>
      </c>
      <c r="U142" s="155" t="n">
        <f aca="false">SUM(U145:U151)</f>
        <v>144</v>
      </c>
      <c r="V142" s="155" t="n">
        <f aca="false">SUM(V145:V151)</f>
        <v>534</v>
      </c>
      <c r="W142" s="155" t="n">
        <f aca="false">SUM(W145:W151)</f>
        <v>0</v>
      </c>
      <c r="X142" s="155" t="n">
        <f aca="false">SUM(X145:X151)</f>
        <v>181</v>
      </c>
    </row>
    <row r="143" customFormat="false" ht="14.25" hidden="false" customHeight="false" outlineLevel="0" collapsed="false">
      <c r="A143" s="114" t="n">
        <f aca="false">+Info!$B$2</f>
        <v>971</v>
      </c>
      <c r="B143" s="134"/>
      <c r="C143" s="134"/>
      <c r="D143" s="134"/>
      <c r="E143" s="134"/>
      <c r="F143" s="134"/>
      <c r="G143" s="135"/>
      <c r="H143" s="134"/>
      <c r="I143" s="134"/>
      <c r="J143" s="134"/>
      <c r="K143" s="114"/>
      <c r="L143" s="114"/>
      <c r="M143" s="157"/>
      <c r="N143" s="114"/>
      <c r="P143" s="114"/>
      <c r="Q143" s="114"/>
      <c r="R143" s="114"/>
      <c r="S143" s="114"/>
      <c r="T143" s="114"/>
      <c r="U143" s="114"/>
      <c r="V143" s="114"/>
      <c r="W143" s="114"/>
      <c r="X143" s="114"/>
    </row>
    <row r="144" customFormat="false" ht="39" hidden="false" customHeight="false" outlineLevel="0" collapsed="false">
      <c r="A144" s="114" t="n">
        <f aca="false">+Info!$B$2</f>
        <v>971</v>
      </c>
      <c r="B144" s="164" t="s">
        <v>368</v>
      </c>
      <c r="C144" s="165" t="s">
        <v>369</v>
      </c>
      <c r="D144" s="165" t="s">
        <v>370</v>
      </c>
      <c r="E144" s="165" t="s">
        <v>371</v>
      </c>
      <c r="F144" s="166" t="s">
        <v>372</v>
      </c>
      <c r="G144" s="166" t="s">
        <v>373</v>
      </c>
      <c r="H144" s="166" t="s">
        <v>374</v>
      </c>
      <c r="I144" s="166" t="s">
        <v>375</v>
      </c>
      <c r="J144" s="165" t="s">
        <v>376</v>
      </c>
      <c r="K144" s="167" t="s">
        <v>377</v>
      </c>
      <c r="L144" s="164"/>
      <c r="M144" s="168" t="s">
        <v>378</v>
      </c>
      <c r="N144" s="168" t="s">
        <v>379</v>
      </c>
      <c r="O144" s="164" t="s">
        <v>356</v>
      </c>
      <c r="P144" s="114"/>
      <c r="Q144" s="168" t="s">
        <v>380</v>
      </c>
      <c r="R144" s="168" t="s">
        <v>381</v>
      </c>
      <c r="S144" s="168" t="s">
        <v>382</v>
      </c>
      <c r="T144" s="168" t="s">
        <v>383</v>
      </c>
      <c r="U144" s="168" t="s">
        <v>384</v>
      </c>
      <c r="V144" s="168" t="s">
        <v>555</v>
      </c>
      <c r="W144" s="168" t="s">
        <v>385</v>
      </c>
      <c r="X144" s="168" t="s">
        <v>556</v>
      </c>
    </row>
    <row r="145" customFormat="false" ht="12.75" hidden="false" customHeight="false" outlineLevel="0" collapsed="false">
      <c r="A145" s="114" t="n">
        <f aca="false">+Info!$B$2</f>
        <v>971</v>
      </c>
      <c r="B145" s="170" t="s">
        <v>603</v>
      </c>
      <c r="C145" s="171" t="s">
        <v>604</v>
      </c>
      <c r="D145" s="171" t="s">
        <v>347</v>
      </c>
      <c r="E145" s="171"/>
      <c r="F145" s="172" t="s">
        <v>605</v>
      </c>
      <c r="G145" s="173" t="s">
        <v>373</v>
      </c>
      <c r="H145" s="182"/>
      <c r="I145" s="182"/>
      <c r="J145" s="182"/>
      <c r="K145" s="192" t="s">
        <v>606</v>
      </c>
      <c r="L145" s="170" t="s">
        <v>350</v>
      </c>
      <c r="M145" s="184" t="n">
        <v>386</v>
      </c>
      <c r="N145" s="177" t="n">
        <f aca="false">+M145+Q145+ABS(R145)-ABS(S145)+ABS(T145)+ABS(U145)+ABS(V145)+ABS(W145)-ABS(X145)</f>
        <v>470</v>
      </c>
      <c r="O145" s="178" t="n">
        <f aca="false">+N145-M145</f>
        <v>84</v>
      </c>
      <c r="P145" s="114"/>
      <c r="Q145" s="176"/>
      <c r="R145" s="176"/>
      <c r="S145" s="184"/>
      <c r="T145" s="184"/>
      <c r="U145" s="184" t="n">
        <v>66</v>
      </c>
      <c r="V145" s="184" t="n">
        <v>18</v>
      </c>
      <c r="W145" s="184"/>
      <c r="X145" s="184"/>
    </row>
    <row r="146" customFormat="false" ht="12.75" hidden="false" customHeight="false" outlineLevel="0" collapsed="false">
      <c r="A146" s="114" t="n">
        <f aca="false">+Info!$B$2</f>
        <v>971</v>
      </c>
      <c r="B146" s="170" t="s">
        <v>607</v>
      </c>
      <c r="C146" s="180" t="s">
        <v>608</v>
      </c>
      <c r="D146" s="171" t="s">
        <v>347</v>
      </c>
      <c r="E146" s="180"/>
      <c r="F146" s="181" t="s">
        <v>605</v>
      </c>
      <c r="G146" s="173" t="s">
        <v>373</v>
      </c>
      <c r="H146" s="182"/>
      <c r="I146" s="182"/>
      <c r="J146" s="182"/>
      <c r="K146" s="193" t="s">
        <v>609</v>
      </c>
      <c r="L146" s="179" t="s">
        <v>350</v>
      </c>
      <c r="M146" s="184" t="n">
        <v>584</v>
      </c>
      <c r="N146" s="177" t="n">
        <f aca="false">+M146+Q146+ABS(R146)-ABS(S146)+ABS(T146)+ABS(U146)+ABS(V146)+ABS(W146)-ABS(X146)</f>
        <v>665</v>
      </c>
      <c r="O146" s="178" t="n">
        <f aca="false">+N146-M146</f>
        <v>81</v>
      </c>
      <c r="P146" s="114"/>
      <c r="Q146" s="176"/>
      <c r="R146" s="176"/>
      <c r="S146" s="184"/>
      <c r="T146" s="184"/>
      <c r="U146" s="184" t="n">
        <v>1</v>
      </c>
      <c r="V146" s="184" t="n">
        <v>80</v>
      </c>
      <c r="W146" s="184"/>
      <c r="X146" s="184"/>
    </row>
    <row r="147" customFormat="false" ht="12.75" hidden="false" customHeight="false" outlineLevel="0" collapsed="false">
      <c r="A147" s="114" t="n">
        <f aca="false">+Info!$B$2</f>
        <v>971</v>
      </c>
      <c r="B147" s="170" t="s">
        <v>610</v>
      </c>
      <c r="C147" s="180" t="s">
        <v>611</v>
      </c>
      <c r="D147" s="171" t="s">
        <v>347</v>
      </c>
      <c r="E147" s="180"/>
      <c r="F147" s="181" t="s">
        <v>605</v>
      </c>
      <c r="G147" s="173" t="s">
        <v>373</v>
      </c>
      <c r="H147" s="182"/>
      <c r="I147" s="182"/>
      <c r="J147" s="182"/>
      <c r="K147" s="193" t="s">
        <v>612</v>
      </c>
      <c r="L147" s="179" t="s">
        <v>350</v>
      </c>
      <c r="M147" s="184" t="n">
        <v>295</v>
      </c>
      <c r="N147" s="177" t="n">
        <f aca="false">+M147+Q147+ABS(R147)-ABS(S147)+ABS(T147)+ABS(U147)+ABS(V147)+ABS(W147)-ABS(X147)</f>
        <v>295</v>
      </c>
      <c r="O147" s="178" t="n">
        <f aca="false">+N147-M147</f>
        <v>0</v>
      </c>
      <c r="P147" s="114"/>
      <c r="Q147" s="176"/>
      <c r="R147" s="176"/>
      <c r="S147" s="184"/>
      <c r="T147" s="184"/>
      <c r="U147" s="184" t="n">
        <v>5</v>
      </c>
      <c r="V147" s="184"/>
      <c r="W147" s="184"/>
      <c r="X147" s="184" t="n">
        <v>5</v>
      </c>
    </row>
    <row r="148" customFormat="false" ht="12.75" hidden="false" customHeight="false" outlineLevel="0" collapsed="false">
      <c r="A148" s="114" t="n">
        <f aca="false">+Info!$B$2</f>
        <v>971</v>
      </c>
      <c r="B148" s="170" t="s">
        <v>613</v>
      </c>
      <c r="C148" s="180" t="s">
        <v>614</v>
      </c>
      <c r="D148" s="171" t="s">
        <v>347</v>
      </c>
      <c r="E148" s="180"/>
      <c r="F148" s="181" t="s">
        <v>605</v>
      </c>
      <c r="G148" s="173" t="s">
        <v>373</v>
      </c>
      <c r="H148" s="182"/>
      <c r="I148" s="182"/>
      <c r="J148" s="182"/>
      <c r="K148" s="193" t="s">
        <v>615</v>
      </c>
      <c r="L148" s="179" t="s">
        <v>350</v>
      </c>
      <c r="M148" s="184" t="n">
        <v>475</v>
      </c>
      <c r="N148" s="177" t="n">
        <f aca="false">+M148+Q148+ABS(R148)-ABS(S148)+ABS(T148)+ABS(U148)+ABS(V148)+ABS(W148)-ABS(X148)</f>
        <v>476</v>
      </c>
      <c r="O148" s="178" t="n">
        <f aca="false">+N148-M148</f>
        <v>1</v>
      </c>
      <c r="P148" s="114"/>
      <c r="Q148" s="176"/>
      <c r="R148" s="176"/>
      <c r="S148" s="184"/>
      <c r="T148" s="184"/>
      <c r="U148" s="184"/>
      <c r="V148" s="184" t="n">
        <v>1</v>
      </c>
      <c r="W148" s="184"/>
      <c r="X148" s="184"/>
    </row>
    <row r="149" customFormat="false" ht="12.75" hidden="false" customHeight="false" outlineLevel="0" collapsed="false">
      <c r="A149" s="114" t="n">
        <f aca="false">+Info!$B$2</f>
        <v>971</v>
      </c>
      <c r="B149" s="170" t="s">
        <v>616</v>
      </c>
      <c r="C149" s="180" t="s">
        <v>617</v>
      </c>
      <c r="D149" s="171" t="s">
        <v>347</v>
      </c>
      <c r="E149" s="180"/>
      <c r="F149" s="181" t="s">
        <v>605</v>
      </c>
      <c r="G149" s="173" t="s">
        <v>373</v>
      </c>
      <c r="H149" s="182"/>
      <c r="I149" s="182"/>
      <c r="J149" s="182"/>
      <c r="K149" s="193" t="s">
        <v>618</v>
      </c>
      <c r="L149" s="179" t="s">
        <v>350</v>
      </c>
      <c r="M149" s="184"/>
      <c r="N149" s="177" t="n">
        <f aca="false">+M149+Q149+ABS(R149)-ABS(S149)+ABS(T149)+ABS(U149)+ABS(V149)+ABS(W149)-ABS(X149)</f>
        <v>0</v>
      </c>
      <c r="O149" s="178" t="n">
        <f aca="false">+N149-M149</f>
        <v>0</v>
      </c>
      <c r="P149" s="114"/>
      <c r="Q149" s="176"/>
      <c r="R149" s="176"/>
      <c r="S149" s="184"/>
      <c r="T149" s="184"/>
      <c r="U149" s="184"/>
      <c r="V149" s="184"/>
      <c r="W149" s="184"/>
      <c r="X149" s="184"/>
    </row>
    <row r="150" customFormat="false" ht="12.75" hidden="false" customHeight="false" outlineLevel="0" collapsed="false">
      <c r="A150" s="114" t="n">
        <f aca="false">+Info!$B$2</f>
        <v>971</v>
      </c>
      <c r="B150" s="170" t="s">
        <v>619</v>
      </c>
      <c r="C150" s="180" t="s">
        <v>620</v>
      </c>
      <c r="D150" s="171" t="s">
        <v>347</v>
      </c>
      <c r="E150" s="180"/>
      <c r="F150" s="181" t="s">
        <v>605</v>
      </c>
      <c r="G150" s="173" t="s">
        <v>373</v>
      </c>
      <c r="H150" s="182"/>
      <c r="I150" s="182"/>
      <c r="J150" s="182"/>
      <c r="K150" s="193" t="s">
        <v>621</v>
      </c>
      <c r="L150" s="179" t="s">
        <v>350</v>
      </c>
      <c r="M150" s="184"/>
      <c r="N150" s="177" t="n">
        <f aca="false">+M150+Q150+ABS(R150)-ABS(S150)+ABS(T150)+ABS(U150)+ABS(V150)+ABS(W150)-ABS(X150)</f>
        <v>0</v>
      </c>
      <c r="O150" s="178" t="n">
        <f aca="false">+N150-M150</f>
        <v>0</v>
      </c>
      <c r="P150" s="114"/>
      <c r="Q150" s="176"/>
      <c r="R150" s="176"/>
      <c r="S150" s="184"/>
      <c r="T150" s="184"/>
      <c r="U150" s="184"/>
      <c r="V150" s="184"/>
      <c r="W150" s="184"/>
      <c r="X150" s="184"/>
    </row>
    <row r="151" customFormat="false" ht="12.75" hidden="false" customHeight="false" outlineLevel="0" collapsed="false">
      <c r="A151" s="114" t="n">
        <f aca="false">+Info!$B$2</f>
        <v>971</v>
      </c>
      <c r="B151" s="170" t="s">
        <v>622</v>
      </c>
      <c r="C151" s="180" t="s">
        <v>623</v>
      </c>
      <c r="D151" s="171" t="s">
        <v>347</v>
      </c>
      <c r="E151" s="180"/>
      <c r="F151" s="181" t="s">
        <v>605</v>
      </c>
      <c r="G151" s="173" t="s">
        <v>373</v>
      </c>
      <c r="H151" s="182"/>
      <c r="I151" s="182"/>
      <c r="J151" s="182"/>
      <c r="K151" s="193" t="s">
        <v>624</v>
      </c>
      <c r="L151" s="179" t="s">
        <v>350</v>
      </c>
      <c r="M151" s="184" t="n">
        <v>12417</v>
      </c>
      <c r="N151" s="177" t="n">
        <f aca="false">+M151+Q151+ABS(R151)-ABS(S151)+ABS(T151)+ABS(U151)+ABS(V151)+ABS(W151)-ABS(X151)</f>
        <v>12748</v>
      </c>
      <c r="O151" s="178" t="n">
        <f aca="false">+N151-M151</f>
        <v>331</v>
      </c>
      <c r="P151" s="114"/>
      <c r="Q151" s="176"/>
      <c r="R151" s="176"/>
      <c r="S151" s="184"/>
      <c r="T151" s="184"/>
      <c r="U151" s="184" t="n">
        <v>72</v>
      </c>
      <c r="V151" s="184" t="n">
        <v>435</v>
      </c>
      <c r="W151" s="184"/>
      <c r="X151" s="184" t="n">
        <v>176</v>
      </c>
    </row>
    <row r="152" customFormat="false" ht="13.5" hidden="false" customHeight="false" outlineLevel="0" collapsed="false">
      <c r="A152" s="114" t="n">
        <f aca="false">+Info!$B$2</f>
        <v>971</v>
      </c>
      <c r="B152" s="134"/>
      <c r="C152" s="134"/>
      <c r="D152" s="134"/>
      <c r="E152" s="134"/>
      <c r="F152" s="134"/>
      <c r="G152" s="135"/>
      <c r="H152" s="134"/>
      <c r="I152" s="134"/>
      <c r="J152" s="134"/>
      <c r="K152" s="185"/>
      <c r="L152" s="122"/>
      <c r="M152" s="194"/>
      <c r="N152" s="114"/>
      <c r="P152" s="114"/>
      <c r="Q152" s="114"/>
      <c r="R152" s="114"/>
      <c r="S152" s="194"/>
      <c r="T152" s="194"/>
      <c r="U152" s="194"/>
      <c r="V152" s="194"/>
      <c r="W152" s="194"/>
      <c r="X152" s="194"/>
    </row>
    <row r="153" customFormat="false" ht="27" hidden="false" customHeight="false" outlineLevel="0" collapsed="false">
      <c r="A153" s="114" t="n">
        <f aca="false">+Info!$B$2</f>
        <v>971</v>
      </c>
      <c r="B153" s="149" t="s">
        <v>625</v>
      </c>
      <c r="C153" s="150" t="s">
        <v>626</v>
      </c>
      <c r="D153" s="150" t="s">
        <v>347</v>
      </c>
      <c r="E153" s="150"/>
      <c r="F153" s="150"/>
      <c r="G153" s="151" t="s">
        <v>348</v>
      </c>
      <c r="H153" s="150"/>
      <c r="I153" s="150"/>
      <c r="J153" s="152"/>
      <c r="K153" s="186" t="s">
        <v>627</v>
      </c>
      <c r="L153" s="154" t="s">
        <v>350</v>
      </c>
      <c r="M153" s="155" t="n">
        <f aca="false">SUM(M156:M162)</f>
        <v>12451</v>
      </c>
      <c r="N153" s="155" t="n">
        <f aca="false">SUM(N156:N162)</f>
        <v>12807</v>
      </c>
      <c r="O153" s="163" t="n">
        <f aca="false">+N153-M153</f>
        <v>356</v>
      </c>
      <c r="P153" s="114"/>
      <c r="Q153" s="155" t="n">
        <f aca="false">SUM(Q156:Q162)</f>
        <v>0</v>
      </c>
      <c r="R153" s="155" t="n">
        <f aca="false">SUM(R156:R162)</f>
        <v>177</v>
      </c>
      <c r="S153" s="155" t="n">
        <f aca="false">SUM(S156:S162)</f>
        <v>533</v>
      </c>
      <c r="T153" s="194"/>
      <c r="U153" s="194"/>
      <c r="V153" s="194"/>
      <c r="W153" s="194"/>
      <c r="X153" s="194"/>
    </row>
    <row r="154" customFormat="false" ht="14.25" hidden="false" customHeight="false" outlineLevel="0" collapsed="false">
      <c r="A154" s="114" t="n">
        <f aca="false">+Info!$B$2</f>
        <v>971</v>
      </c>
      <c r="B154" s="134"/>
      <c r="C154" s="134"/>
      <c r="D154" s="134"/>
      <c r="E154" s="134"/>
      <c r="F154" s="134"/>
      <c r="G154" s="135"/>
      <c r="H154" s="134"/>
      <c r="I154" s="134"/>
      <c r="J154" s="134"/>
      <c r="K154" s="114"/>
      <c r="L154" s="114"/>
      <c r="M154" s="157"/>
      <c r="N154" s="114"/>
      <c r="P154" s="114"/>
      <c r="Q154" s="114"/>
      <c r="R154" s="114"/>
      <c r="S154" s="114"/>
      <c r="T154" s="194"/>
      <c r="U154" s="194"/>
      <c r="V154" s="194"/>
      <c r="W154" s="194"/>
      <c r="X154" s="194"/>
    </row>
    <row r="155" customFormat="false" ht="39" hidden="false" customHeight="false" outlineLevel="0" collapsed="false">
      <c r="A155" s="114" t="n">
        <f aca="false">+Info!$B$2</f>
        <v>971</v>
      </c>
      <c r="B155" s="164" t="s">
        <v>368</v>
      </c>
      <c r="C155" s="165" t="s">
        <v>369</v>
      </c>
      <c r="D155" s="165" t="s">
        <v>370</v>
      </c>
      <c r="E155" s="165" t="s">
        <v>371</v>
      </c>
      <c r="F155" s="166" t="s">
        <v>372</v>
      </c>
      <c r="G155" s="166" t="s">
        <v>373</v>
      </c>
      <c r="H155" s="166" t="s">
        <v>374</v>
      </c>
      <c r="I155" s="166" t="s">
        <v>375</v>
      </c>
      <c r="J155" s="165" t="s">
        <v>376</v>
      </c>
      <c r="K155" s="167" t="s">
        <v>377</v>
      </c>
      <c r="L155" s="164"/>
      <c r="M155" s="168" t="s">
        <v>397</v>
      </c>
      <c r="N155" s="168" t="s">
        <v>398</v>
      </c>
      <c r="O155" s="187" t="s">
        <v>356</v>
      </c>
      <c r="P155" s="114"/>
      <c r="Q155" s="168" t="s">
        <v>380</v>
      </c>
      <c r="R155" s="168" t="s">
        <v>556</v>
      </c>
      <c r="S155" s="168" t="s">
        <v>399</v>
      </c>
      <c r="T155" s="194"/>
      <c r="U155" s="194"/>
      <c r="V155" s="194"/>
      <c r="W155" s="194"/>
      <c r="X155" s="194"/>
    </row>
    <row r="156" customFormat="false" ht="12.75" hidden="false" customHeight="false" outlineLevel="0" collapsed="false">
      <c r="A156" s="114" t="n">
        <f aca="false">+Info!$B$2</f>
        <v>971</v>
      </c>
      <c r="B156" s="170" t="s">
        <v>628</v>
      </c>
      <c r="C156" s="171" t="s">
        <v>629</v>
      </c>
      <c r="D156" s="171" t="s">
        <v>347</v>
      </c>
      <c r="E156" s="171"/>
      <c r="F156" s="172" t="s">
        <v>630</v>
      </c>
      <c r="G156" s="173" t="s">
        <v>373</v>
      </c>
      <c r="H156" s="182"/>
      <c r="I156" s="182"/>
      <c r="J156" s="182"/>
      <c r="K156" s="192" t="s">
        <v>631</v>
      </c>
      <c r="L156" s="170" t="s">
        <v>350</v>
      </c>
      <c r="M156" s="184" t="n">
        <v>372</v>
      </c>
      <c r="N156" s="177" t="n">
        <f aca="false">+M156+Q156-ABS(R156)+ABS(S156)</f>
        <v>402</v>
      </c>
      <c r="O156" s="178" t="n">
        <f aca="false">+N156-M156</f>
        <v>30</v>
      </c>
      <c r="P156" s="114"/>
      <c r="Q156" s="176"/>
      <c r="R156" s="176"/>
      <c r="S156" s="176" t="n">
        <v>30</v>
      </c>
      <c r="T156" s="194"/>
      <c r="U156" s="194"/>
      <c r="V156" s="194"/>
      <c r="W156" s="194"/>
      <c r="X156" s="194"/>
    </row>
    <row r="157" customFormat="false" ht="12.75" hidden="false" customHeight="false" outlineLevel="0" collapsed="false">
      <c r="A157" s="114" t="n">
        <f aca="false">+Info!$B$2</f>
        <v>971</v>
      </c>
      <c r="B157" s="170" t="s">
        <v>632</v>
      </c>
      <c r="C157" s="180" t="s">
        <v>633</v>
      </c>
      <c r="D157" s="171" t="s">
        <v>347</v>
      </c>
      <c r="E157" s="180"/>
      <c r="F157" s="181" t="s">
        <v>630</v>
      </c>
      <c r="G157" s="173" t="s">
        <v>373</v>
      </c>
      <c r="H157" s="182"/>
      <c r="I157" s="182"/>
      <c r="J157" s="182"/>
      <c r="K157" s="193" t="s">
        <v>634</v>
      </c>
      <c r="L157" s="179" t="s">
        <v>350</v>
      </c>
      <c r="M157" s="184" t="n">
        <v>447</v>
      </c>
      <c r="N157" s="177" t="n">
        <f aca="false">+M157+Q157-ABS(R157)+ABS(S157)</f>
        <v>555</v>
      </c>
      <c r="O157" s="178" t="n">
        <f aca="false">+N157-M157</f>
        <v>108</v>
      </c>
      <c r="P157" s="114"/>
      <c r="Q157" s="176"/>
      <c r="R157" s="176"/>
      <c r="S157" s="176" t="n">
        <v>108</v>
      </c>
      <c r="T157" s="194"/>
      <c r="U157" s="194"/>
      <c r="V157" s="194"/>
      <c r="W157" s="194"/>
      <c r="X157" s="194"/>
    </row>
    <row r="158" customFormat="false" ht="12.75" hidden="false" customHeight="false" outlineLevel="0" collapsed="false">
      <c r="A158" s="114" t="n">
        <f aca="false">+Info!$B$2</f>
        <v>971</v>
      </c>
      <c r="B158" s="170" t="s">
        <v>635</v>
      </c>
      <c r="C158" s="180" t="s">
        <v>636</v>
      </c>
      <c r="D158" s="171" t="s">
        <v>347</v>
      </c>
      <c r="E158" s="180"/>
      <c r="F158" s="181" t="s">
        <v>630</v>
      </c>
      <c r="G158" s="173" t="s">
        <v>373</v>
      </c>
      <c r="H158" s="182"/>
      <c r="I158" s="182"/>
      <c r="J158" s="182"/>
      <c r="K158" s="193" t="s">
        <v>637</v>
      </c>
      <c r="L158" s="179" t="s">
        <v>350</v>
      </c>
      <c r="M158" s="184" t="n">
        <v>241</v>
      </c>
      <c r="N158" s="177" t="n">
        <f aca="false">+M158+Q158-ABS(R158)+ABS(S158)</f>
        <v>262</v>
      </c>
      <c r="O158" s="178" t="n">
        <f aca="false">+N158-M158</f>
        <v>21</v>
      </c>
      <c r="P158" s="114"/>
      <c r="Q158" s="176"/>
      <c r="R158" s="176" t="n">
        <v>5</v>
      </c>
      <c r="S158" s="176" t="n">
        <v>26</v>
      </c>
      <c r="T158" s="194"/>
      <c r="U158" s="194"/>
      <c r="V158" s="194"/>
      <c r="W158" s="194"/>
      <c r="X158" s="194"/>
    </row>
    <row r="159" customFormat="false" ht="12.75" hidden="false" customHeight="false" outlineLevel="0" collapsed="false">
      <c r="A159" s="114" t="n">
        <f aca="false">+Info!$B$2</f>
        <v>971</v>
      </c>
      <c r="B159" s="170" t="s">
        <v>638</v>
      </c>
      <c r="C159" s="180" t="s">
        <v>639</v>
      </c>
      <c r="D159" s="171" t="s">
        <v>347</v>
      </c>
      <c r="E159" s="180"/>
      <c r="F159" s="181" t="s">
        <v>630</v>
      </c>
      <c r="G159" s="173" t="s">
        <v>373</v>
      </c>
      <c r="H159" s="182"/>
      <c r="I159" s="182"/>
      <c r="J159" s="182"/>
      <c r="K159" s="193" t="s">
        <v>640</v>
      </c>
      <c r="L159" s="179" t="s">
        <v>350</v>
      </c>
      <c r="M159" s="184" t="n">
        <v>382</v>
      </c>
      <c r="N159" s="177" t="n">
        <f aca="false">+M159+Q159-ABS(R159)+ABS(S159)</f>
        <v>405</v>
      </c>
      <c r="O159" s="178" t="n">
        <f aca="false">+N159-M159</f>
        <v>23</v>
      </c>
      <c r="P159" s="114"/>
      <c r="Q159" s="176"/>
      <c r="R159" s="176"/>
      <c r="S159" s="176" t="n">
        <v>23</v>
      </c>
      <c r="T159" s="194"/>
      <c r="U159" s="194"/>
      <c r="V159" s="194"/>
      <c r="W159" s="194"/>
      <c r="X159" s="194"/>
    </row>
    <row r="160" customFormat="false" ht="12.75" hidden="false" customHeight="false" outlineLevel="0" collapsed="false">
      <c r="A160" s="114" t="n">
        <f aca="false">+Info!$B$2</f>
        <v>971</v>
      </c>
      <c r="B160" s="170" t="s">
        <v>641</v>
      </c>
      <c r="C160" s="180" t="s">
        <v>642</v>
      </c>
      <c r="D160" s="171" t="s">
        <v>347</v>
      </c>
      <c r="E160" s="180"/>
      <c r="F160" s="181" t="s">
        <v>630</v>
      </c>
      <c r="G160" s="173" t="s">
        <v>373</v>
      </c>
      <c r="H160" s="182"/>
      <c r="I160" s="182"/>
      <c r="J160" s="182"/>
      <c r="K160" s="193" t="s">
        <v>643</v>
      </c>
      <c r="L160" s="179" t="s">
        <v>350</v>
      </c>
      <c r="M160" s="184"/>
      <c r="N160" s="177" t="n">
        <f aca="false">+M160+Q160-ABS(R160)+ABS(S160)</f>
        <v>0</v>
      </c>
      <c r="O160" s="178" t="n">
        <f aca="false">+N160-M160</f>
        <v>0</v>
      </c>
      <c r="P160" s="114"/>
      <c r="Q160" s="176"/>
      <c r="R160" s="176"/>
      <c r="S160" s="176"/>
      <c r="T160" s="194"/>
      <c r="U160" s="194"/>
      <c r="V160" s="194"/>
      <c r="W160" s="194"/>
      <c r="X160" s="194"/>
    </row>
    <row r="161" customFormat="false" ht="12.75" hidden="false" customHeight="false" outlineLevel="0" collapsed="false">
      <c r="A161" s="114" t="n">
        <f aca="false">+Info!$B$2</f>
        <v>971</v>
      </c>
      <c r="B161" s="170" t="s">
        <v>644</v>
      </c>
      <c r="C161" s="180" t="s">
        <v>645</v>
      </c>
      <c r="D161" s="171" t="s">
        <v>347</v>
      </c>
      <c r="E161" s="180"/>
      <c r="F161" s="181" t="s">
        <v>630</v>
      </c>
      <c r="G161" s="173" t="s">
        <v>373</v>
      </c>
      <c r="H161" s="182"/>
      <c r="I161" s="182"/>
      <c r="J161" s="182"/>
      <c r="K161" s="193" t="s">
        <v>646</v>
      </c>
      <c r="L161" s="179" t="s">
        <v>350</v>
      </c>
      <c r="M161" s="184"/>
      <c r="N161" s="177" t="n">
        <f aca="false">+M161+Q161-ABS(R161)+ABS(S161)</f>
        <v>0</v>
      </c>
      <c r="O161" s="178" t="n">
        <f aca="false">+N161-M161</f>
        <v>0</v>
      </c>
      <c r="P161" s="114"/>
      <c r="Q161" s="176"/>
      <c r="R161" s="176"/>
      <c r="S161" s="176"/>
      <c r="T161" s="194"/>
      <c r="U161" s="194"/>
      <c r="V161" s="194"/>
      <c r="W161" s="194"/>
      <c r="X161" s="194"/>
    </row>
    <row r="162" customFormat="false" ht="12.75" hidden="false" customHeight="false" outlineLevel="0" collapsed="false">
      <c r="A162" s="114" t="n">
        <f aca="false">+Info!$B$2</f>
        <v>971</v>
      </c>
      <c r="B162" s="170" t="s">
        <v>647</v>
      </c>
      <c r="C162" s="180" t="s">
        <v>648</v>
      </c>
      <c r="D162" s="171" t="s">
        <v>347</v>
      </c>
      <c r="E162" s="180"/>
      <c r="F162" s="181" t="s">
        <v>630</v>
      </c>
      <c r="G162" s="173" t="s">
        <v>373</v>
      </c>
      <c r="H162" s="182"/>
      <c r="I162" s="182"/>
      <c r="J162" s="182"/>
      <c r="K162" s="193" t="s">
        <v>649</v>
      </c>
      <c r="L162" s="179" t="s">
        <v>350</v>
      </c>
      <c r="M162" s="184" t="n">
        <v>11009</v>
      </c>
      <c r="N162" s="177" t="n">
        <f aca="false">+M162+Q162-ABS(R162)+ABS(S162)</f>
        <v>11183</v>
      </c>
      <c r="O162" s="178" t="n">
        <f aca="false">+N162-M162</f>
        <v>174</v>
      </c>
      <c r="P162" s="114"/>
      <c r="Q162" s="176"/>
      <c r="R162" s="176" t="n">
        <v>172</v>
      </c>
      <c r="S162" s="176" t="n">
        <v>346</v>
      </c>
      <c r="T162" s="194"/>
      <c r="U162" s="194"/>
      <c r="V162" s="194"/>
      <c r="W162" s="194"/>
      <c r="X162" s="194"/>
    </row>
    <row r="163" customFormat="false" ht="13.5" hidden="false" customHeight="false" outlineLevel="0" collapsed="false">
      <c r="A163" s="114" t="n">
        <f aca="false">+Info!$B$2</f>
        <v>971</v>
      </c>
      <c r="B163" s="134"/>
      <c r="C163" s="134"/>
      <c r="D163" s="134"/>
      <c r="E163" s="134"/>
      <c r="F163" s="134"/>
      <c r="G163" s="135"/>
      <c r="H163" s="134"/>
      <c r="I163" s="134"/>
      <c r="J163" s="134"/>
      <c r="K163" s="185"/>
      <c r="L163" s="122"/>
      <c r="M163" s="194"/>
      <c r="N163" s="194"/>
      <c r="O163" s="194"/>
      <c r="P163" s="194"/>
      <c r="Q163" s="194"/>
      <c r="R163" s="194"/>
      <c r="S163" s="194"/>
      <c r="T163" s="194"/>
      <c r="U163" s="194"/>
      <c r="V163" s="194"/>
      <c r="W163" s="194"/>
      <c r="X163" s="194"/>
    </row>
    <row r="164" customFormat="false" ht="26.25" hidden="false" customHeight="false" outlineLevel="0" collapsed="false">
      <c r="A164" s="114" t="n">
        <f aca="false">+Info!$B$2</f>
        <v>971</v>
      </c>
      <c r="B164" s="134"/>
      <c r="C164" s="134"/>
      <c r="D164" s="134"/>
      <c r="E164" s="134"/>
      <c r="F164" s="134"/>
      <c r="G164" s="135"/>
      <c r="H164" s="134"/>
      <c r="I164" s="134"/>
      <c r="J164" s="134"/>
      <c r="K164" s="158"/>
      <c r="L164" s="146"/>
      <c r="M164" s="159" t="s">
        <v>354</v>
      </c>
      <c r="N164" s="160" t="s">
        <v>355</v>
      </c>
      <c r="O164" s="159" t="s">
        <v>356</v>
      </c>
      <c r="P164" s="194"/>
      <c r="Q164" s="194"/>
      <c r="R164" s="194"/>
      <c r="S164" s="194"/>
      <c r="T164" s="194"/>
      <c r="U164" s="194"/>
      <c r="V164" s="194"/>
      <c r="W164" s="194"/>
      <c r="X164" s="194"/>
    </row>
    <row r="165" customFormat="false" ht="14.25" hidden="false" customHeight="false" outlineLevel="0" collapsed="false">
      <c r="A165" s="114" t="n">
        <f aca="false">+Info!$B$2</f>
        <v>971</v>
      </c>
      <c r="B165" s="149" t="s">
        <v>650</v>
      </c>
      <c r="C165" s="150" t="s">
        <v>651</v>
      </c>
      <c r="D165" s="150" t="s">
        <v>347</v>
      </c>
      <c r="E165" s="150"/>
      <c r="F165" s="150"/>
      <c r="G165" s="151" t="s">
        <v>348</v>
      </c>
      <c r="H165" s="150" t="s">
        <v>127</v>
      </c>
      <c r="I165" s="150"/>
      <c r="J165" s="152"/>
      <c r="K165" s="161" t="s">
        <v>652</v>
      </c>
      <c r="L165" s="154" t="s">
        <v>350</v>
      </c>
      <c r="M165" s="155" t="n">
        <f aca="false">+M167-M179</f>
        <v>9255</v>
      </c>
      <c r="N165" s="155" t="n">
        <f aca="false">+N167-N179</f>
        <v>7353</v>
      </c>
      <c r="O165" s="156" t="n">
        <f aca="false">+N165-M165</f>
        <v>-1902</v>
      </c>
      <c r="P165" s="194"/>
      <c r="Q165" s="194"/>
      <c r="R165" s="194"/>
      <c r="S165" s="194"/>
      <c r="T165" s="194"/>
      <c r="U165" s="194"/>
      <c r="V165" s="194"/>
      <c r="W165" s="194"/>
      <c r="X165" s="194"/>
    </row>
    <row r="166" customFormat="false" ht="14.25" hidden="false" customHeight="false" outlineLevel="0" collapsed="false">
      <c r="A166" s="114" t="n">
        <f aca="false">+Info!$B$2</f>
        <v>971</v>
      </c>
      <c r="B166" s="134"/>
      <c r="C166" s="134"/>
      <c r="D166" s="134"/>
      <c r="E166" s="134"/>
      <c r="F166" s="134"/>
      <c r="G166" s="135"/>
      <c r="H166" s="134"/>
      <c r="I166" s="134"/>
      <c r="J166" s="134"/>
      <c r="K166" s="185"/>
      <c r="L166" s="122"/>
      <c r="M166" s="194"/>
      <c r="N166" s="194"/>
      <c r="O166" s="194"/>
      <c r="P166" s="194"/>
      <c r="Q166" s="194"/>
      <c r="R166" s="194"/>
      <c r="S166" s="194"/>
      <c r="T166" s="194"/>
      <c r="U166" s="194"/>
      <c r="V166" s="194"/>
      <c r="W166" s="194"/>
      <c r="X166" s="194"/>
    </row>
    <row r="167" customFormat="false" ht="14.25" hidden="false" customHeight="false" outlineLevel="0" collapsed="false">
      <c r="A167" s="114" t="n">
        <f aca="false">+Info!$B$2</f>
        <v>971</v>
      </c>
      <c r="B167" s="149" t="s">
        <v>653</v>
      </c>
      <c r="C167" s="150" t="s">
        <v>654</v>
      </c>
      <c r="D167" s="150" t="s">
        <v>347</v>
      </c>
      <c r="E167" s="150"/>
      <c r="F167" s="150"/>
      <c r="G167" s="151" t="s">
        <v>348</v>
      </c>
      <c r="H167" s="150"/>
      <c r="I167" s="150"/>
      <c r="J167" s="152"/>
      <c r="K167" s="186" t="s">
        <v>655</v>
      </c>
      <c r="L167" s="154" t="s">
        <v>350</v>
      </c>
      <c r="M167" s="155" t="n">
        <f aca="false">SUM(M170:M177)</f>
        <v>26271</v>
      </c>
      <c r="N167" s="155" t="n">
        <f aca="false">SUM(N170:N177)</f>
        <v>26434</v>
      </c>
      <c r="O167" s="163" t="n">
        <f aca="false">+N167-M167</f>
        <v>163</v>
      </c>
      <c r="P167" s="194"/>
      <c r="Q167" s="155" t="n">
        <f aca="false">SUM(Q170:Q177)</f>
        <v>0</v>
      </c>
      <c r="R167" s="155" t="n">
        <f aca="false">SUM(R170:R177)</f>
        <v>0</v>
      </c>
      <c r="S167" s="155" t="n">
        <f aca="false">SUM(S170:S177)</f>
        <v>0</v>
      </c>
      <c r="T167" s="155" t="n">
        <f aca="false">SUM(T170:T177)</f>
        <v>0</v>
      </c>
      <c r="U167" s="155" t="n">
        <f aca="false">SUM(U170:U177)</f>
        <v>526</v>
      </c>
      <c r="V167" s="155" t="n">
        <f aca="false">SUM(V170:V177)</f>
        <v>7</v>
      </c>
      <c r="W167" s="155" t="n">
        <f aca="false">SUM(W170:W177)</f>
        <v>0</v>
      </c>
      <c r="X167" s="155" t="n">
        <f aca="false">SUM(X170:X177)</f>
        <v>370</v>
      </c>
    </row>
    <row r="168" customFormat="false" ht="14.25" hidden="false" customHeight="false" outlineLevel="0" collapsed="false">
      <c r="A168" s="114" t="n">
        <f aca="false">+Info!$B$2</f>
        <v>971</v>
      </c>
      <c r="B168" s="134"/>
      <c r="C168" s="134"/>
      <c r="D168" s="134"/>
      <c r="E168" s="134"/>
      <c r="F168" s="134"/>
      <c r="G168" s="135"/>
      <c r="H168" s="134"/>
      <c r="I168" s="134"/>
      <c r="J168" s="134"/>
      <c r="K168" s="143"/>
      <c r="L168" s="143"/>
      <c r="M168" s="189"/>
      <c r="N168" s="114"/>
      <c r="P168" s="114"/>
      <c r="Q168" s="114"/>
      <c r="R168" s="114"/>
      <c r="S168" s="114"/>
      <c r="T168" s="114"/>
      <c r="U168" s="114"/>
      <c r="V168" s="114"/>
      <c r="W168" s="114"/>
      <c r="X168" s="114"/>
    </row>
    <row r="169" customFormat="false" ht="39" hidden="false" customHeight="false" outlineLevel="0" collapsed="false">
      <c r="A169" s="114" t="n">
        <f aca="false">+Info!$B$2</f>
        <v>971</v>
      </c>
      <c r="B169" s="164" t="s">
        <v>368</v>
      </c>
      <c r="C169" s="165" t="s">
        <v>369</v>
      </c>
      <c r="D169" s="165" t="s">
        <v>370</v>
      </c>
      <c r="E169" s="165" t="s">
        <v>371</v>
      </c>
      <c r="F169" s="166" t="s">
        <v>372</v>
      </c>
      <c r="G169" s="166" t="s">
        <v>373</v>
      </c>
      <c r="H169" s="166" t="s">
        <v>374</v>
      </c>
      <c r="I169" s="166" t="s">
        <v>375</v>
      </c>
      <c r="J169" s="165" t="s">
        <v>376</v>
      </c>
      <c r="K169" s="167" t="s">
        <v>377</v>
      </c>
      <c r="L169" s="164"/>
      <c r="M169" s="168" t="s">
        <v>378</v>
      </c>
      <c r="N169" s="168" t="s">
        <v>379</v>
      </c>
      <c r="O169" s="164" t="s">
        <v>356</v>
      </c>
      <c r="P169" s="114"/>
      <c r="Q169" s="168" t="s">
        <v>380</v>
      </c>
      <c r="R169" s="168" t="s">
        <v>381</v>
      </c>
      <c r="S169" s="168" t="s">
        <v>382</v>
      </c>
      <c r="T169" s="168" t="s">
        <v>383</v>
      </c>
      <c r="U169" s="168" t="s">
        <v>384</v>
      </c>
      <c r="V169" s="168" t="s">
        <v>555</v>
      </c>
      <c r="W169" s="168" t="s">
        <v>385</v>
      </c>
      <c r="X169" s="168" t="s">
        <v>556</v>
      </c>
    </row>
    <row r="170" customFormat="false" ht="12.75" hidden="false" customHeight="false" outlineLevel="0" collapsed="false">
      <c r="A170" s="114" t="n">
        <f aca="false">+Info!$B$2</f>
        <v>971</v>
      </c>
      <c r="B170" s="179" t="s">
        <v>656</v>
      </c>
      <c r="C170" s="180" t="s">
        <v>657</v>
      </c>
      <c r="D170" s="171" t="s">
        <v>347</v>
      </c>
      <c r="E170" s="180"/>
      <c r="F170" s="181" t="s">
        <v>658</v>
      </c>
      <c r="G170" s="173" t="s">
        <v>373</v>
      </c>
      <c r="H170" s="182"/>
      <c r="I170" s="182"/>
      <c r="J170" s="182"/>
      <c r="K170" s="205" t="s">
        <v>659</v>
      </c>
      <c r="L170" s="170" t="s">
        <v>350</v>
      </c>
      <c r="M170" s="184" t="n">
        <v>26271</v>
      </c>
      <c r="N170" s="177" t="n">
        <f aca="false">+M170+Q170+ABS(R170)-ABS(S170)+ABS(T170)+ABS(U170)+ABS(V170)+ABS(W170)-ABS(X170)</f>
        <v>26434</v>
      </c>
      <c r="O170" s="178" t="n">
        <f aca="false">+N170-M170</f>
        <v>163</v>
      </c>
      <c r="P170" s="114"/>
      <c r="Q170" s="176"/>
      <c r="R170" s="176"/>
      <c r="S170" s="184"/>
      <c r="T170" s="184"/>
      <c r="U170" s="184" t="n">
        <v>526</v>
      </c>
      <c r="V170" s="184" t="n">
        <v>7</v>
      </c>
      <c r="W170" s="184"/>
      <c r="X170" s="184" t="n">
        <v>370</v>
      </c>
    </row>
    <row r="171" customFormat="false" ht="12.75" hidden="false" customHeight="false" outlineLevel="0" collapsed="false">
      <c r="A171" s="114" t="n">
        <f aca="false">+Info!$B$2</f>
        <v>971</v>
      </c>
      <c r="B171" s="179" t="s">
        <v>660</v>
      </c>
      <c r="C171" s="180" t="s">
        <v>661</v>
      </c>
      <c r="D171" s="171" t="s">
        <v>347</v>
      </c>
      <c r="E171" s="180"/>
      <c r="F171" s="181" t="s">
        <v>658</v>
      </c>
      <c r="G171" s="173" t="s">
        <v>373</v>
      </c>
      <c r="H171" s="182"/>
      <c r="I171" s="182"/>
      <c r="J171" s="182"/>
      <c r="K171" s="205" t="s">
        <v>662</v>
      </c>
      <c r="L171" s="179" t="s">
        <v>350</v>
      </c>
      <c r="M171" s="184"/>
      <c r="N171" s="177" t="n">
        <f aca="false">+M171+Q171+ABS(R171)-ABS(S171)+ABS(T171)+ABS(U171)+ABS(V171)+ABS(W171)-ABS(X171)</f>
        <v>0</v>
      </c>
      <c r="O171" s="178" t="n">
        <f aca="false">+N171-M171</f>
        <v>0</v>
      </c>
      <c r="P171" s="114"/>
      <c r="Q171" s="176"/>
      <c r="R171" s="176"/>
      <c r="S171" s="184"/>
      <c r="T171" s="184"/>
      <c r="U171" s="184"/>
      <c r="V171" s="184"/>
      <c r="W171" s="184"/>
      <c r="X171" s="184"/>
    </row>
    <row r="172" customFormat="false" ht="12.75" hidden="false" customHeight="false" outlineLevel="0" collapsed="false">
      <c r="A172" s="114" t="n">
        <f aca="false">+Info!$B$2</f>
        <v>971</v>
      </c>
      <c r="B172" s="179" t="s">
        <v>663</v>
      </c>
      <c r="C172" s="180" t="s">
        <v>664</v>
      </c>
      <c r="D172" s="171" t="s">
        <v>347</v>
      </c>
      <c r="E172" s="180"/>
      <c r="F172" s="181" t="s">
        <v>658</v>
      </c>
      <c r="G172" s="173" t="s">
        <v>373</v>
      </c>
      <c r="H172" s="182"/>
      <c r="I172" s="182"/>
      <c r="J172" s="182"/>
      <c r="K172" s="206"/>
      <c r="L172" s="179" t="s">
        <v>350</v>
      </c>
      <c r="M172" s="184"/>
      <c r="N172" s="177" t="n">
        <f aca="false">+M172+Q172+ABS(R172)-ABS(S172)+ABS(T172)+ABS(U172)+ABS(V172)+ABS(W172)-ABS(X172)</f>
        <v>0</v>
      </c>
      <c r="O172" s="178" t="n">
        <f aca="false">+N172-M172</f>
        <v>0</v>
      </c>
      <c r="P172" s="114"/>
      <c r="Q172" s="176"/>
      <c r="R172" s="176"/>
      <c r="S172" s="184"/>
      <c r="T172" s="184"/>
      <c r="U172" s="184"/>
      <c r="V172" s="184"/>
      <c r="W172" s="184"/>
      <c r="X172" s="184"/>
    </row>
    <row r="173" customFormat="false" ht="12.75" hidden="false" customHeight="false" outlineLevel="0" collapsed="false">
      <c r="A173" s="114" t="n">
        <f aca="false">+Info!$B$2</f>
        <v>971</v>
      </c>
      <c r="B173" s="179" t="s">
        <v>665</v>
      </c>
      <c r="C173" s="180" t="s">
        <v>666</v>
      </c>
      <c r="D173" s="171" t="s">
        <v>347</v>
      </c>
      <c r="E173" s="180"/>
      <c r="F173" s="181" t="s">
        <v>658</v>
      </c>
      <c r="G173" s="173" t="s">
        <v>373</v>
      </c>
      <c r="H173" s="182"/>
      <c r="I173" s="182"/>
      <c r="J173" s="182"/>
      <c r="K173" s="206"/>
      <c r="L173" s="179" t="s">
        <v>350</v>
      </c>
      <c r="M173" s="184"/>
      <c r="N173" s="177" t="n">
        <f aca="false">+M173+Q173+ABS(R173)-ABS(S173)+ABS(T173)+ABS(U173)+ABS(V173)+ABS(W173)-ABS(X173)</f>
        <v>0</v>
      </c>
      <c r="O173" s="178" t="n">
        <f aca="false">+N173-M173</f>
        <v>0</v>
      </c>
      <c r="P173" s="114"/>
      <c r="Q173" s="176"/>
      <c r="R173" s="176"/>
      <c r="S173" s="184"/>
      <c r="T173" s="184"/>
      <c r="U173" s="184"/>
      <c r="V173" s="184"/>
      <c r="W173" s="184"/>
      <c r="X173" s="184"/>
    </row>
    <row r="174" customFormat="false" ht="12.75" hidden="false" customHeight="false" outlineLevel="0" collapsed="false">
      <c r="A174" s="114" t="n">
        <f aca="false">+Info!$B$2</f>
        <v>971</v>
      </c>
      <c r="B174" s="179" t="s">
        <v>667</v>
      </c>
      <c r="C174" s="180" t="s">
        <v>668</v>
      </c>
      <c r="D174" s="171" t="s">
        <v>347</v>
      </c>
      <c r="E174" s="180"/>
      <c r="F174" s="181" t="s">
        <v>658</v>
      </c>
      <c r="G174" s="173" t="s">
        <v>373</v>
      </c>
      <c r="H174" s="182"/>
      <c r="I174" s="182"/>
      <c r="J174" s="182"/>
      <c r="K174" s="206"/>
      <c r="L174" s="179" t="s">
        <v>350</v>
      </c>
      <c r="M174" s="184"/>
      <c r="N174" s="177" t="n">
        <f aca="false">+M174+Q174+ABS(R174)-ABS(S174)+ABS(T174)+ABS(U174)+ABS(V174)+ABS(W174)-ABS(X174)</f>
        <v>0</v>
      </c>
      <c r="O174" s="178" t="n">
        <f aca="false">+N174-M174</f>
        <v>0</v>
      </c>
      <c r="P174" s="114"/>
      <c r="Q174" s="176"/>
      <c r="R174" s="176"/>
      <c r="S174" s="184"/>
      <c r="T174" s="184"/>
      <c r="U174" s="184"/>
      <c r="V174" s="184"/>
      <c r="W174" s="184"/>
      <c r="X174" s="184"/>
    </row>
    <row r="175" customFormat="false" ht="12.75" hidden="false" customHeight="false" outlineLevel="0" collapsed="false">
      <c r="A175" s="114" t="n">
        <f aca="false">+Info!$B$2</f>
        <v>971</v>
      </c>
      <c r="B175" s="179" t="s">
        <v>669</v>
      </c>
      <c r="C175" s="180" t="s">
        <v>670</v>
      </c>
      <c r="D175" s="171" t="s">
        <v>347</v>
      </c>
      <c r="E175" s="180"/>
      <c r="F175" s="181" t="s">
        <v>658</v>
      </c>
      <c r="G175" s="173" t="s">
        <v>373</v>
      </c>
      <c r="H175" s="182"/>
      <c r="I175" s="182"/>
      <c r="J175" s="182"/>
      <c r="K175" s="206"/>
      <c r="L175" s="179" t="s">
        <v>350</v>
      </c>
      <c r="M175" s="184"/>
      <c r="N175" s="177" t="n">
        <f aca="false">+M175+Q175+ABS(R175)-ABS(S175)+ABS(T175)+ABS(U175)+ABS(V175)+ABS(W175)-ABS(X175)</f>
        <v>0</v>
      </c>
      <c r="O175" s="178" t="n">
        <f aca="false">+N175-M175</f>
        <v>0</v>
      </c>
      <c r="P175" s="114"/>
      <c r="Q175" s="176"/>
      <c r="R175" s="176"/>
      <c r="S175" s="184"/>
      <c r="T175" s="184"/>
      <c r="U175" s="184"/>
      <c r="V175" s="184"/>
      <c r="W175" s="184"/>
      <c r="X175" s="184"/>
    </row>
    <row r="176" customFormat="false" ht="12.75" hidden="false" customHeight="false" outlineLevel="0" collapsed="false">
      <c r="A176" s="114" t="n">
        <f aca="false">+Info!$B$2</f>
        <v>971</v>
      </c>
      <c r="B176" s="179" t="s">
        <v>671</v>
      </c>
      <c r="C176" s="180" t="s">
        <v>672</v>
      </c>
      <c r="D176" s="171" t="s">
        <v>347</v>
      </c>
      <c r="E176" s="180"/>
      <c r="F176" s="181" t="s">
        <v>658</v>
      </c>
      <c r="G176" s="173" t="s">
        <v>373</v>
      </c>
      <c r="H176" s="182"/>
      <c r="I176" s="182"/>
      <c r="J176" s="182"/>
      <c r="K176" s="206"/>
      <c r="L176" s="179" t="s">
        <v>350</v>
      </c>
      <c r="M176" s="184"/>
      <c r="N176" s="177" t="n">
        <f aca="false">+M176+Q176+ABS(R176)-ABS(S176)+ABS(T176)+ABS(U176)+ABS(V176)+ABS(W176)-ABS(X176)</f>
        <v>0</v>
      </c>
      <c r="O176" s="178" t="n">
        <f aca="false">+N176-M176</f>
        <v>0</v>
      </c>
      <c r="P176" s="114"/>
      <c r="Q176" s="176"/>
      <c r="R176" s="176"/>
      <c r="S176" s="184"/>
      <c r="T176" s="184"/>
      <c r="U176" s="184"/>
      <c r="V176" s="184"/>
      <c r="W176" s="184"/>
      <c r="X176" s="184"/>
    </row>
    <row r="177" customFormat="false" ht="12.75" hidden="false" customHeight="false" outlineLevel="0" collapsed="false">
      <c r="A177" s="114" t="n">
        <f aca="false">+Info!$B$2</f>
        <v>971</v>
      </c>
      <c r="B177" s="179" t="s">
        <v>673</v>
      </c>
      <c r="C177" s="180" t="s">
        <v>674</v>
      </c>
      <c r="D177" s="171" t="s">
        <v>347</v>
      </c>
      <c r="E177" s="180"/>
      <c r="F177" s="181" t="s">
        <v>658</v>
      </c>
      <c r="G177" s="173" t="s">
        <v>373</v>
      </c>
      <c r="H177" s="182"/>
      <c r="I177" s="182"/>
      <c r="J177" s="182"/>
      <c r="K177" s="193" t="s">
        <v>675</v>
      </c>
      <c r="L177" s="179" t="s">
        <v>350</v>
      </c>
      <c r="M177" s="184"/>
      <c r="N177" s="177" t="n">
        <f aca="false">+M177+Q177+ABS(R177)-ABS(S177)+ABS(T177)+ABS(U177)+ABS(V177)+ABS(W177)-ABS(X177)</f>
        <v>0</v>
      </c>
      <c r="O177" s="178" t="n">
        <f aca="false">+N177-M177</f>
        <v>0</v>
      </c>
      <c r="P177" s="114"/>
      <c r="Q177" s="176"/>
      <c r="R177" s="176"/>
      <c r="S177" s="184"/>
      <c r="T177" s="184"/>
      <c r="U177" s="184"/>
      <c r="V177" s="184"/>
      <c r="W177" s="184"/>
      <c r="X177" s="184"/>
    </row>
    <row r="178" customFormat="false" ht="13.5" hidden="false" customHeight="false" outlineLevel="0" collapsed="false">
      <c r="A178" s="114" t="n">
        <f aca="false">+Info!$B$2</f>
        <v>971</v>
      </c>
      <c r="B178" s="134"/>
      <c r="C178" s="134"/>
      <c r="D178" s="134"/>
      <c r="E178" s="134"/>
      <c r="F178" s="134"/>
      <c r="G178" s="135"/>
      <c r="H178" s="134"/>
      <c r="I178" s="134"/>
      <c r="J178" s="134"/>
      <c r="K178" s="185"/>
      <c r="L178" s="122"/>
      <c r="M178" s="194"/>
      <c r="N178" s="114"/>
      <c r="P178" s="114"/>
      <c r="Q178" s="114"/>
      <c r="R178" s="114"/>
      <c r="S178" s="194"/>
      <c r="T178" s="194"/>
      <c r="U178" s="194"/>
      <c r="V178" s="194"/>
      <c r="W178" s="194"/>
      <c r="X178" s="194"/>
    </row>
    <row r="179" customFormat="false" ht="32.25" hidden="false" customHeight="true" outlineLevel="0" collapsed="false">
      <c r="A179" s="114" t="n">
        <f aca="false">+Info!$B$2</f>
        <v>971</v>
      </c>
      <c r="B179" s="149" t="s">
        <v>676</v>
      </c>
      <c r="C179" s="150" t="s">
        <v>677</v>
      </c>
      <c r="D179" s="150" t="s">
        <v>347</v>
      </c>
      <c r="E179" s="150"/>
      <c r="F179" s="150"/>
      <c r="G179" s="151" t="s">
        <v>348</v>
      </c>
      <c r="H179" s="150"/>
      <c r="I179" s="150"/>
      <c r="J179" s="152"/>
      <c r="K179" s="186" t="s">
        <v>678</v>
      </c>
      <c r="L179" s="154" t="s">
        <v>350</v>
      </c>
      <c r="M179" s="155" t="n">
        <f aca="false">SUM(M182:M189)</f>
        <v>17016</v>
      </c>
      <c r="N179" s="155" t="n">
        <f aca="false">SUM(N182:N189)</f>
        <v>19081</v>
      </c>
      <c r="O179" s="163" t="n">
        <f aca="false">+N179-M179</f>
        <v>2065</v>
      </c>
      <c r="P179" s="114"/>
      <c r="Q179" s="155" t="n">
        <f aca="false">SUM(Q182:Q189)</f>
        <v>0</v>
      </c>
      <c r="R179" s="155" t="n">
        <f aca="false">SUM(R182:R189)</f>
        <v>327</v>
      </c>
      <c r="S179" s="155" t="n">
        <f aca="false">SUM(S182:S189)</f>
        <v>2392</v>
      </c>
      <c r="T179" s="194"/>
      <c r="U179" s="194"/>
      <c r="V179" s="194"/>
      <c r="W179" s="194"/>
      <c r="X179" s="194"/>
    </row>
    <row r="180" customFormat="false" ht="14.25" hidden="false" customHeight="false" outlineLevel="0" collapsed="false">
      <c r="A180" s="114" t="n">
        <f aca="false">+Info!$B$2</f>
        <v>971</v>
      </c>
      <c r="B180" s="134"/>
      <c r="C180" s="134"/>
      <c r="D180" s="134"/>
      <c r="E180" s="134"/>
      <c r="F180" s="134"/>
      <c r="G180" s="135"/>
      <c r="H180" s="134"/>
      <c r="I180" s="134"/>
      <c r="J180" s="134"/>
      <c r="K180" s="143"/>
      <c r="L180" s="143"/>
      <c r="M180" s="189"/>
      <c r="N180" s="114"/>
      <c r="P180" s="114"/>
      <c r="Q180" s="114"/>
      <c r="R180" s="114"/>
      <c r="S180" s="114"/>
      <c r="T180" s="194"/>
      <c r="U180" s="194"/>
      <c r="V180" s="194"/>
      <c r="W180" s="194"/>
      <c r="X180" s="194"/>
    </row>
    <row r="181" customFormat="false" ht="39" hidden="false" customHeight="false" outlineLevel="0" collapsed="false">
      <c r="A181" s="114" t="n">
        <f aca="false">+Info!$B$2</f>
        <v>971</v>
      </c>
      <c r="B181" s="164" t="s">
        <v>368</v>
      </c>
      <c r="C181" s="165" t="s">
        <v>369</v>
      </c>
      <c r="D181" s="165" t="s">
        <v>370</v>
      </c>
      <c r="E181" s="165" t="s">
        <v>371</v>
      </c>
      <c r="F181" s="166" t="s">
        <v>372</v>
      </c>
      <c r="G181" s="166" t="s">
        <v>373</v>
      </c>
      <c r="H181" s="166" t="s">
        <v>374</v>
      </c>
      <c r="I181" s="166" t="s">
        <v>375</v>
      </c>
      <c r="J181" s="165" t="s">
        <v>376</v>
      </c>
      <c r="K181" s="167" t="s">
        <v>377</v>
      </c>
      <c r="L181" s="164"/>
      <c r="M181" s="168" t="s">
        <v>397</v>
      </c>
      <c r="N181" s="168" t="s">
        <v>398</v>
      </c>
      <c r="O181" s="187" t="s">
        <v>356</v>
      </c>
      <c r="P181" s="114"/>
      <c r="Q181" s="168" t="s">
        <v>380</v>
      </c>
      <c r="R181" s="168" t="s">
        <v>556</v>
      </c>
      <c r="S181" s="168" t="s">
        <v>399</v>
      </c>
      <c r="T181" s="194"/>
      <c r="U181" s="194"/>
      <c r="V181" s="194"/>
      <c r="W181" s="194"/>
      <c r="X181" s="194"/>
    </row>
    <row r="182" customFormat="false" ht="12.75" hidden="false" customHeight="false" outlineLevel="0" collapsed="false">
      <c r="A182" s="114" t="n">
        <f aca="false">+Info!$B$2</f>
        <v>971</v>
      </c>
      <c r="B182" s="179" t="s">
        <v>679</v>
      </c>
      <c r="C182" s="180" t="s">
        <v>680</v>
      </c>
      <c r="D182" s="171" t="s">
        <v>347</v>
      </c>
      <c r="E182" s="180"/>
      <c r="F182" s="181" t="s">
        <v>681</v>
      </c>
      <c r="G182" s="173" t="s">
        <v>373</v>
      </c>
      <c r="H182" s="182"/>
      <c r="I182" s="182"/>
      <c r="J182" s="182"/>
      <c r="K182" s="205" t="s">
        <v>682</v>
      </c>
      <c r="L182" s="170" t="s">
        <v>350</v>
      </c>
      <c r="M182" s="184" t="n">
        <v>17016</v>
      </c>
      <c r="N182" s="177" t="n">
        <f aca="false">+M182+Q182-ABS(R182)+ABS(S182)</f>
        <v>19081</v>
      </c>
      <c r="O182" s="178" t="n">
        <f aca="false">+N182-M182</f>
        <v>2065</v>
      </c>
      <c r="P182" s="114"/>
      <c r="Q182" s="176"/>
      <c r="R182" s="176" t="n">
        <v>327</v>
      </c>
      <c r="S182" s="176" t="n">
        <v>2392</v>
      </c>
      <c r="T182" s="194"/>
      <c r="U182" s="194"/>
      <c r="V182" s="194"/>
      <c r="W182" s="194"/>
      <c r="X182" s="194"/>
    </row>
    <row r="183" customFormat="false" ht="12.75" hidden="false" customHeight="false" outlineLevel="0" collapsed="false">
      <c r="A183" s="114" t="n">
        <f aca="false">+Info!$B$2</f>
        <v>971</v>
      </c>
      <c r="B183" s="179" t="s">
        <v>683</v>
      </c>
      <c r="C183" s="180" t="s">
        <v>684</v>
      </c>
      <c r="D183" s="171" t="s">
        <v>347</v>
      </c>
      <c r="E183" s="180"/>
      <c r="F183" s="181" t="s">
        <v>681</v>
      </c>
      <c r="G183" s="173" t="s">
        <v>373</v>
      </c>
      <c r="H183" s="182"/>
      <c r="I183" s="182"/>
      <c r="J183" s="182"/>
      <c r="K183" s="205" t="s">
        <v>685</v>
      </c>
      <c r="L183" s="179" t="s">
        <v>350</v>
      </c>
      <c r="M183" s="184"/>
      <c r="N183" s="177" t="n">
        <f aca="false">+M183+Q183-ABS(R183)+ABS(S183)</f>
        <v>0</v>
      </c>
      <c r="O183" s="178" t="n">
        <f aca="false">+N183-M183</f>
        <v>0</v>
      </c>
      <c r="P183" s="114"/>
      <c r="Q183" s="176"/>
      <c r="R183" s="176"/>
      <c r="S183" s="176"/>
      <c r="T183" s="194"/>
      <c r="U183" s="194"/>
      <c r="V183" s="194"/>
      <c r="W183" s="194"/>
      <c r="X183" s="194"/>
    </row>
    <row r="184" customFormat="false" ht="12.75" hidden="false" customHeight="false" outlineLevel="0" collapsed="false">
      <c r="A184" s="114" t="n">
        <f aca="false">+Info!$B$2</f>
        <v>971</v>
      </c>
      <c r="B184" s="179" t="s">
        <v>686</v>
      </c>
      <c r="C184" s="180" t="s">
        <v>687</v>
      </c>
      <c r="D184" s="171" t="s">
        <v>347</v>
      </c>
      <c r="E184" s="180"/>
      <c r="F184" s="181" t="s">
        <v>681</v>
      </c>
      <c r="G184" s="173" t="s">
        <v>373</v>
      </c>
      <c r="H184" s="182"/>
      <c r="I184" s="182"/>
      <c r="J184" s="182"/>
      <c r="K184" s="206"/>
      <c r="L184" s="179" t="s">
        <v>350</v>
      </c>
      <c r="M184" s="184"/>
      <c r="N184" s="177" t="n">
        <f aca="false">+M184+Q184-ABS(R184)+ABS(S184)</f>
        <v>0</v>
      </c>
      <c r="O184" s="178" t="n">
        <f aca="false">+N184-M184</f>
        <v>0</v>
      </c>
      <c r="P184" s="114"/>
      <c r="Q184" s="176"/>
      <c r="R184" s="176"/>
      <c r="S184" s="176"/>
      <c r="T184" s="194"/>
      <c r="U184" s="194"/>
      <c r="V184" s="194"/>
      <c r="W184" s="194"/>
      <c r="X184" s="194"/>
    </row>
    <row r="185" customFormat="false" ht="12.75" hidden="false" customHeight="false" outlineLevel="0" collapsed="false">
      <c r="A185" s="114" t="n">
        <f aca="false">+Info!$B$2</f>
        <v>971</v>
      </c>
      <c r="B185" s="179" t="s">
        <v>688</v>
      </c>
      <c r="C185" s="180" t="s">
        <v>689</v>
      </c>
      <c r="D185" s="171" t="s">
        <v>347</v>
      </c>
      <c r="E185" s="180"/>
      <c r="F185" s="181" t="s">
        <v>681</v>
      </c>
      <c r="G185" s="173" t="s">
        <v>373</v>
      </c>
      <c r="H185" s="182"/>
      <c r="I185" s="182"/>
      <c r="J185" s="182"/>
      <c r="K185" s="206"/>
      <c r="L185" s="179" t="s">
        <v>350</v>
      </c>
      <c r="M185" s="184"/>
      <c r="N185" s="177" t="n">
        <f aca="false">+M185+Q185-ABS(R185)+ABS(S185)</f>
        <v>0</v>
      </c>
      <c r="O185" s="178" t="n">
        <f aca="false">+N185-M185</f>
        <v>0</v>
      </c>
      <c r="P185" s="114"/>
      <c r="Q185" s="176"/>
      <c r="R185" s="176"/>
      <c r="S185" s="176"/>
      <c r="T185" s="194"/>
      <c r="U185" s="194"/>
      <c r="V185" s="194"/>
      <c r="W185" s="194"/>
      <c r="X185" s="194"/>
    </row>
    <row r="186" customFormat="false" ht="12.75" hidden="false" customHeight="false" outlineLevel="0" collapsed="false">
      <c r="A186" s="114" t="n">
        <f aca="false">+Info!$B$2</f>
        <v>971</v>
      </c>
      <c r="B186" s="179" t="s">
        <v>690</v>
      </c>
      <c r="C186" s="180" t="s">
        <v>691</v>
      </c>
      <c r="D186" s="171" t="s">
        <v>347</v>
      </c>
      <c r="E186" s="180"/>
      <c r="F186" s="181" t="s">
        <v>681</v>
      </c>
      <c r="G186" s="173" t="s">
        <v>373</v>
      </c>
      <c r="H186" s="182"/>
      <c r="I186" s="182"/>
      <c r="J186" s="182"/>
      <c r="K186" s="206"/>
      <c r="L186" s="179" t="s">
        <v>350</v>
      </c>
      <c r="M186" s="184"/>
      <c r="N186" s="177" t="n">
        <f aca="false">+M186+Q186-ABS(R186)+ABS(S186)</f>
        <v>0</v>
      </c>
      <c r="O186" s="178" t="n">
        <f aca="false">+N186-M186</f>
        <v>0</v>
      </c>
      <c r="P186" s="114"/>
      <c r="Q186" s="176"/>
      <c r="R186" s="176"/>
      <c r="S186" s="176"/>
      <c r="T186" s="194"/>
      <c r="U186" s="194"/>
      <c r="V186" s="194"/>
      <c r="W186" s="194"/>
      <c r="X186" s="194"/>
    </row>
    <row r="187" customFormat="false" ht="12.75" hidden="false" customHeight="false" outlineLevel="0" collapsed="false">
      <c r="A187" s="114" t="n">
        <f aca="false">+Info!$B$2</f>
        <v>971</v>
      </c>
      <c r="B187" s="179" t="s">
        <v>692</v>
      </c>
      <c r="C187" s="180" t="s">
        <v>693</v>
      </c>
      <c r="D187" s="171" t="s">
        <v>347</v>
      </c>
      <c r="E187" s="180"/>
      <c r="F187" s="181" t="s">
        <v>681</v>
      </c>
      <c r="G187" s="173" t="s">
        <v>373</v>
      </c>
      <c r="H187" s="182"/>
      <c r="I187" s="182"/>
      <c r="J187" s="182"/>
      <c r="K187" s="206"/>
      <c r="L187" s="179" t="s">
        <v>350</v>
      </c>
      <c r="M187" s="184"/>
      <c r="N187" s="177" t="n">
        <f aca="false">+M187+Q187-ABS(R187)+ABS(S187)</f>
        <v>0</v>
      </c>
      <c r="O187" s="178" t="n">
        <f aca="false">+N187-M187</f>
        <v>0</v>
      </c>
      <c r="P187" s="114"/>
      <c r="Q187" s="176"/>
      <c r="R187" s="176"/>
      <c r="S187" s="176"/>
      <c r="T187" s="194"/>
      <c r="U187" s="194"/>
      <c r="V187" s="194"/>
      <c r="W187" s="194"/>
      <c r="X187" s="194"/>
    </row>
    <row r="188" customFormat="false" ht="12.75" hidden="false" customHeight="false" outlineLevel="0" collapsed="false">
      <c r="A188" s="114" t="n">
        <f aca="false">+Info!$B$2</f>
        <v>971</v>
      </c>
      <c r="B188" s="179" t="s">
        <v>694</v>
      </c>
      <c r="C188" s="180" t="s">
        <v>695</v>
      </c>
      <c r="D188" s="171" t="s">
        <v>347</v>
      </c>
      <c r="E188" s="180"/>
      <c r="F188" s="181" t="s">
        <v>681</v>
      </c>
      <c r="G188" s="173" t="s">
        <v>373</v>
      </c>
      <c r="H188" s="182"/>
      <c r="I188" s="182"/>
      <c r="J188" s="182"/>
      <c r="K188" s="206"/>
      <c r="L188" s="179" t="s">
        <v>350</v>
      </c>
      <c r="M188" s="184"/>
      <c r="N188" s="177" t="n">
        <f aca="false">+M188+Q188-ABS(R188)+ABS(S188)</f>
        <v>0</v>
      </c>
      <c r="O188" s="178" t="n">
        <f aca="false">+N188-M188</f>
        <v>0</v>
      </c>
      <c r="P188" s="114"/>
      <c r="Q188" s="176"/>
      <c r="R188" s="176"/>
      <c r="S188" s="176"/>
      <c r="T188" s="194"/>
      <c r="U188" s="194"/>
      <c r="V188" s="194"/>
      <c r="W188" s="194"/>
      <c r="X188" s="194"/>
    </row>
    <row r="189" customFormat="false" ht="12.75" hidden="false" customHeight="false" outlineLevel="0" collapsed="false">
      <c r="A189" s="114" t="n">
        <f aca="false">+Info!$B$2</f>
        <v>971</v>
      </c>
      <c r="B189" s="179" t="s">
        <v>696</v>
      </c>
      <c r="C189" s="180" t="s">
        <v>697</v>
      </c>
      <c r="D189" s="171" t="s">
        <v>347</v>
      </c>
      <c r="E189" s="180"/>
      <c r="F189" s="181" t="s">
        <v>681</v>
      </c>
      <c r="G189" s="173" t="s">
        <v>373</v>
      </c>
      <c r="H189" s="182"/>
      <c r="I189" s="182"/>
      <c r="J189" s="182"/>
      <c r="K189" s="193" t="s">
        <v>698</v>
      </c>
      <c r="L189" s="179" t="s">
        <v>350</v>
      </c>
      <c r="M189" s="184"/>
      <c r="N189" s="177" t="n">
        <f aca="false">+M189+Q189-ABS(R189)+ABS(S189)</f>
        <v>0</v>
      </c>
      <c r="O189" s="178" t="n">
        <f aca="false">+N189-M189</f>
        <v>0</v>
      </c>
      <c r="P189" s="114"/>
      <c r="Q189" s="176"/>
      <c r="R189" s="176"/>
      <c r="S189" s="176"/>
      <c r="T189" s="194"/>
      <c r="U189" s="194"/>
      <c r="V189" s="194"/>
      <c r="W189" s="194"/>
      <c r="X189" s="194"/>
    </row>
    <row r="190" customFormat="false" ht="13.5" hidden="false" customHeight="false" outlineLevel="0" collapsed="false">
      <c r="A190" s="114" t="n">
        <f aca="false">+Info!$B$2</f>
        <v>971</v>
      </c>
      <c r="B190" s="134"/>
      <c r="C190" s="134"/>
      <c r="D190" s="134"/>
      <c r="E190" s="134"/>
      <c r="F190" s="134"/>
      <c r="G190" s="135"/>
      <c r="H190" s="134"/>
      <c r="I190" s="134"/>
      <c r="J190" s="134"/>
      <c r="K190" s="198"/>
      <c r="L190" s="198"/>
      <c r="M190" s="198"/>
      <c r="N190" s="198"/>
      <c r="O190" s="99"/>
      <c r="P190" s="194"/>
      <c r="Q190" s="194"/>
      <c r="R190" s="194"/>
      <c r="S190" s="194"/>
      <c r="T190" s="194"/>
      <c r="U190" s="194"/>
      <c r="V190" s="194"/>
      <c r="W190" s="194"/>
      <c r="X190" s="194"/>
    </row>
    <row r="191" customFormat="false" ht="26.25" hidden="false" customHeight="false" outlineLevel="0" collapsed="false">
      <c r="A191" s="114" t="n">
        <f aca="false">+Info!$B$2</f>
        <v>971</v>
      </c>
      <c r="B191" s="134"/>
      <c r="C191" s="134"/>
      <c r="D191" s="134"/>
      <c r="E191" s="134"/>
      <c r="F191" s="134"/>
      <c r="G191" s="135"/>
      <c r="H191" s="134"/>
      <c r="I191" s="134"/>
      <c r="J191" s="134"/>
      <c r="K191" s="158"/>
      <c r="L191" s="146"/>
      <c r="M191" s="159" t="s">
        <v>354</v>
      </c>
      <c r="N191" s="160" t="s">
        <v>355</v>
      </c>
      <c r="O191" s="159" t="s">
        <v>356</v>
      </c>
      <c r="P191" s="194"/>
      <c r="Q191" s="194"/>
      <c r="R191" s="194"/>
      <c r="S191" s="194"/>
      <c r="T191" s="194"/>
      <c r="U191" s="194"/>
      <c r="V191" s="194"/>
      <c r="W191" s="194"/>
      <c r="X191" s="194"/>
    </row>
    <row r="192" customFormat="false" ht="14.25" hidden="false" customHeight="false" outlineLevel="0" collapsed="false">
      <c r="A192" s="114" t="n">
        <f aca="false">+Info!$B$2</f>
        <v>971</v>
      </c>
      <c r="B192" s="149" t="s">
        <v>699</v>
      </c>
      <c r="C192" s="150" t="s">
        <v>700</v>
      </c>
      <c r="D192" s="150" t="s">
        <v>347</v>
      </c>
      <c r="E192" s="150"/>
      <c r="F192" s="150"/>
      <c r="G192" s="151" t="s">
        <v>348</v>
      </c>
      <c r="H192" s="150" t="s">
        <v>129</v>
      </c>
      <c r="I192" s="150"/>
      <c r="J192" s="152"/>
      <c r="K192" s="161" t="s">
        <v>701</v>
      </c>
      <c r="L192" s="154" t="s">
        <v>350</v>
      </c>
      <c r="M192" s="155" t="n">
        <f aca="false">+M194-M203</f>
        <v>1634</v>
      </c>
      <c r="N192" s="155" t="n">
        <f aca="false">+N194-N203</f>
        <v>1383</v>
      </c>
      <c r="O192" s="156" t="n">
        <f aca="false">+N192-M192</f>
        <v>-251</v>
      </c>
      <c r="P192" s="194"/>
      <c r="Q192" s="194"/>
      <c r="R192" s="194"/>
      <c r="S192" s="194"/>
      <c r="T192" s="194"/>
      <c r="U192" s="194"/>
      <c r="V192" s="194"/>
      <c r="W192" s="194"/>
      <c r="X192" s="194"/>
    </row>
    <row r="193" customFormat="false" ht="14.25" hidden="false" customHeight="false" outlineLevel="0" collapsed="false">
      <c r="A193" s="114" t="n">
        <f aca="false">+Info!$B$2</f>
        <v>971</v>
      </c>
      <c r="B193" s="134"/>
      <c r="C193" s="134"/>
      <c r="D193" s="134"/>
      <c r="E193" s="134"/>
      <c r="F193" s="194"/>
      <c r="G193" s="207"/>
      <c r="H193" s="194"/>
      <c r="I193" s="194"/>
      <c r="J193" s="194"/>
      <c r="K193" s="194"/>
      <c r="L193" s="194"/>
      <c r="M193" s="194"/>
      <c r="N193" s="194"/>
      <c r="O193" s="194"/>
      <c r="P193" s="194"/>
      <c r="Q193" s="194"/>
      <c r="R193" s="194"/>
      <c r="S193" s="194"/>
      <c r="T193" s="194"/>
      <c r="U193" s="194"/>
      <c r="V193" s="194"/>
      <c r="W193" s="194"/>
      <c r="X193" s="194"/>
    </row>
    <row r="194" customFormat="false" ht="14.25" hidden="false" customHeight="false" outlineLevel="0" collapsed="false">
      <c r="A194" s="114" t="n">
        <f aca="false">+Info!$B$2</f>
        <v>971</v>
      </c>
      <c r="B194" s="149" t="s">
        <v>702</v>
      </c>
      <c r="C194" s="150" t="s">
        <v>703</v>
      </c>
      <c r="D194" s="150" t="s">
        <v>347</v>
      </c>
      <c r="E194" s="150"/>
      <c r="F194" s="150"/>
      <c r="G194" s="151" t="s">
        <v>348</v>
      </c>
      <c r="H194" s="150"/>
      <c r="I194" s="150"/>
      <c r="J194" s="152"/>
      <c r="K194" s="186" t="s">
        <v>704</v>
      </c>
      <c r="L194" s="154" t="s">
        <v>350</v>
      </c>
      <c r="M194" s="155" t="n">
        <f aca="false">SUM(M197:M201)</f>
        <v>6767</v>
      </c>
      <c r="N194" s="155" t="n">
        <f aca="false">SUM(N197:N201)</f>
        <v>6647</v>
      </c>
      <c r="O194" s="163" t="n">
        <f aca="false">+N194-M194</f>
        <v>-120</v>
      </c>
      <c r="P194" s="114"/>
      <c r="Q194" s="155" t="n">
        <f aca="false">SUM(Q197:Q201)</f>
        <v>0</v>
      </c>
      <c r="R194" s="155" t="n">
        <f aca="false">SUM(R197:R201)</f>
        <v>0</v>
      </c>
      <c r="S194" s="155" t="n">
        <f aca="false">SUM(S197:S201)</f>
        <v>0</v>
      </c>
      <c r="T194" s="155" t="n">
        <f aca="false">SUM(T197:T201)</f>
        <v>0</v>
      </c>
      <c r="U194" s="155" t="n">
        <f aca="false">SUM(U197:U201)</f>
        <v>96</v>
      </c>
      <c r="V194" s="155" t="n">
        <f aca="false">SUM(V197:V201)</f>
        <v>5</v>
      </c>
      <c r="W194" s="155" t="n">
        <f aca="false">SUM(W197:W201)</f>
        <v>0</v>
      </c>
      <c r="X194" s="155" t="n">
        <f aca="false">SUM(X197:X201)</f>
        <v>221</v>
      </c>
    </row>
    <row r="195" customFormat="false" ht="14.25" hidden="false" customHeight="false" outlineLevel="0" collapsed="false">
      <c r="A195" s="114" t="n">
        <f aca="false">+Info!$B$2</f>
        <v>971</v>
      </c>
      <c r="B195" s="134"/>
      <c r="C195" s="134"/>
      <c r="D195" s="134"/>
      <c r="E195" s="134"/>
      <c r="F195" s="134"/>
      <c r="G195" s="135"/>
      <c r="H195" s="134"/>
      <c r="I195" s="134"/>
      <c r="J195" s="134"/>
      <c r="K195" s="188"/>
      <c r="L195" s="114"/>
      <c r="M195" s="157"/>
      <c r="N195" s="114"/>
      <c r="P195" s="114"/>
      <c r="Q195" s="114"/>
      <c r="R195" s="114"/>
      <c r="S195" s="114"/>
      <c r="T195" s="114"/>
      <c r="U195" s="114"/>
      <c r="V195" s="114"/>
      <c r="W195" s="114"/>
      <c r="X195" s="114"/>
    </row>
    <row r="196" customFormat="false" ht="39" hidden="false" customHeight="false" outlineLevel="0" collapsed="false">
      <c r="A196" s="114" t="n">
        <f aca="false">+Info!$B$2</f>
        <v>971</v>
      </c>
      <c r="B196" s="164" t="s">
        <v>368</v>
      </c>
      <c r="C196" s="165" t="s">
        <v>369</v>
      </c>
      <c r="D196" s="165" t="s">
        <v>370</v>
      </c>
      <c r="E196" s="165" t="s">
        <v>371</v>
      </c>
      <c r="F196" s="166" t="s">
        <v>372</v>
      </c>
      <c r="G196" s="166" t="s">
        <v>373</v>
      </c>
      <c r="H196" s="166" t="s">
        <v>374</v>
      </c>
      <c r="I196" s="166" t="s">
        <v>375</v>
      </c>
      <c r="J196" s="165" t="s">
        <v>376</v>
      </c>
      <c r="K196" s="167" t="s">
        <v>377</v>
      </c>
      <c r="L196" s="164"/>
      <c r="M196" s="168" t="s">
        <v>378</v>
      </c>
      <c r="N196" s="168" t="s">
        <v>379</v>
      </c>
      <c r="O196" s="164" t="s">
        <v>356</v>
      </c>
      <c r="P196" s="114"/>
      <c r="Q196" s="168" t="s">
        <v>380</v>
      </c>
      <c r="R196" s="168" t="s">
        <v>381</v>
      </c>
      <c r="S196" s="168" t="s">
        <v>382</v>
      </c>
      <c r="T196" s="168" t="s">
        <v>383</v>
      </c>
      <c r="U196" s="168" t="s">
        <v>384</v>
      </c>
      <c r="V196" s="168" t="s">
        <v>555</v>
      </c>
      <c r="W196" s="168" t="s">
        <v>385</v>
      </c>
      <c r="X196" s="168" t="s">
        <v>556</v>
      </c>
    </row>
    <row r="197" customFormat="false" ht="12.75" hidden="false" customHeight="false" outlineLevel="0" collapsed="false">
      <c r="A197" s="114" t="n">
        <f aca="false">+Info!$B$2</f>
        <v>971</v>
      </c>
      <c r="B197" s="179" t="s">
        <v>705</v>
      </c>
      <c r="C197" s="180" t="s">
        <v>706</v>
      </c>
      <c r="D197" s="171" t="s">
        <v>347</v>
      </c>
      <c r="E197" s="180"/>
      <c r="F197" s="180" t="s">
        <v>707</v>
      </c>
      <c r="G197" s="173" t="s">
        <v>373</v>
      </c>
      <c r="H197" s="182"/>
      <c r="I197" s="182"/>
      <c r="J197" s="182"/>
      <c r="K197" s="192" t="s">
        <v>708</v>
      </c>
      <c r="L197" s="170" t="s">
        <v>350</v>
      </c>
      <c r="M197" s="184"/>
      <c r="N197" s="177" t="n">
        <f aca="false">+M197+Q197+ABS(R197)-ABS(S197)+ABS(T197)+ABS(U197)+ABS(V197)+ABS(W197)-ABS(X197)</f>
        <v>0</v>
      </c>
      <c r="O197" s="178" t="n">
        <f aca="false">+N197-M197</f>
        <v>0</v>
      </c>
      <c r="P197" s="114"/>
      <c r="Q197" s="176"/>
      <c r="R197" s="176"/>
      <c r="S197" s="184"/>
      <c r="T197" s="184"/>
      <c r="U197" s="184"/>
      <c r="V197" s="184"/>
      <c r="W197" s="184"/>
      <c r="X197" s="184"/>
    </row>
    <row r="198" customFormat="false" ht="12.75" hidden="false" customHeight="false" outlineLevel="0" collapsed="false">
      <c r="A198" s="114" t="n">
        <f aca="false">+Info!$B$2</f>
        <v>971</v>
      </c>
      <c r="B198" s="179" t="s">
        <v>709</v>
      </c>
      <c r="C198" s="180" t="s">
        <v>710</v>
      </c>
      <c r="D198" s="171" t="s">
        <v>347</v>
      </c>
      <c r="E198" s="180"/>
      <c r="F198" s="180" t="s">
        <v>707</v>
      </c>
      <c r="G198" s="173" t="s">
        <v>373</v>
      </c>
      <c r="H198" s="182"/>
      <c r="I198" s="182"/>
      <c r="J198" s="182"/>
      <c r="K198" s="193" t="s">
        <v>711</v>
      </c>
      <c r="L198" s="179" t="s">
        <v>350</v>
      </c>
      <c r="M198" s="184"/>
      <c r="N198" s="177" t="n">
        <f aca="false">+M198+Q198+ABS(R198)-ABS(S198)+ABS(T198)+ABS(U198)+ABS(V198)+ABS(W198)-ABS(X198)</f>
        <v>0</v>
      </c>
      <c r="O198" s="178" t="n">
        <f aca="false">+N198-M198</f>
        <v>0</v>
      </c>
      <c r="P198" s="114"/>
      <c r="Q198" s="176"/>
      <c r="R198" s="176"/>
      <c r="S198" s="184"/>
      <c r="T198" s="184"/>
      <c r="U198" s="184"/>
      <c r="V198" s="184"/>
      <c r="W198" s="184"/>
      <c r="X198" s="184"/>
    </row>
    <row r="199" customFormat="false" ht="12.75" hidden="false" customHeight="false" outlineLevel="0" collapsed="false">
      <c r="A199" s="114" t="n">
        <f aca="false">+Info!$B$2</f>
        <v>971</v>
      </c>
      <c r="B199" s="179" t="s">
        <v>712</v>
      </c>
      <c r="C199" s="180" t="s">
        <v>713</v>
      </c>
      <c r="D199" s="171" t="s">
        <v>347</v>
      </c>
      <c r="E199" s="180"/>
      <c r="F199" s="180" t="s">
        <v>707</v>
      </c>
      <c r="G199" s="173" t="s">
        <v>373</v>
      </c>
      <c r="H199" s="182"/>
      <c r="I199" s="182"/>
      <c r="J199" s="182"/>
      <c r="K199" s="193" t="s">
        <v>714</v>
      </c>
      <c r="L199" s="179" t="s">
        <v>350</v>
      </c>
      <c r="M199" s="184" t="n">
        <v>6697</v>
      </c>
      <c r="N199" s="177" t="n">
        <f aca="false">+M199+Q199+ABS(R199)-ABS(S199)+ABS(T199)+ABS(U199)+ABS(V199)+ABS(W199)-ABS(X199)</f>
        <v>6536</v>
      </c>
      <c r="O199" s="178" t="n">
        <f aca="false">+N199-M199</f>
        <v>-161</v>
      </c>
      <c r="P199" s="114"/>
      <c r="Q199" s="176"/>
      <c r="R199" s="176"/>
      <c r="S199" s="184"/>
      <c r="T199" s="184"/>
      <c r="U199" s="184" t="n">
        <v>55</v>
      </c>
      <c r="V199" s="184" t="n">
        <v>5</v>
      </c>
      <c r="W199" s="184"/>
      <c r="X199" s="184" t="n">
        <v>221</v>
      </c>
    </row>
    <row r="200" customFormat="false" ht="12.75" hidden="false" customHeight="false" outlineLevel="0" collapsed="false">
      <c r="A200" s="114" t="n">
        <f aca="false">+Info!$B$2</f>
        <v>971</v>
      </c>
      <c r="B200" s="179" t="s">
        <v>715</v>
      </c>
      <c r="C200" s="180" t="s">
        <v>716</v>
      </c>
      <c r="D200" s="171" t="s">
        <v>347</v>
      </c>
      <c r="E200" s="180"/>
      <c r="F200" s="180" t="s">
        <v>707</v>
      </c>
      <c r="G200" s="173" t="s">
        <v>373</v>
      </c>
      <c r="H200" s="182"/>
      <c r="I200" s="182"/>
      <c r="J200" s="182"/>
      <c r="K200" s="193" t="s">
        <v>717</v>
      </c>
      <c r="L200" s="179" t="s">
        <v>350</v>
      </c>
      <c r="M200" s="184" t="n">
        <v>70</v>
      </c>
      <c r="N200" s="177" t="n">
        <f aca="false">+M200+Q200+ABS(R200)-ABS(S200)+ABS(T200)+ABS(U200)+ABS(V200)+ABS(W200)-ABS(X200)</f>
        <v>111</v>
      </c>
      <c r="O200" s="178" t="n">
        <f aca="false">+N200-M200</f>
        <v>41</v>
      </c>
      <c r="P200" s="114"/>
      <c r="Q200" s="176"/>
      <c r="R200" s="176"/>
      <c r="S200" s="184"/>
      <c r="T200" s="184"/>
      <c r="U200" s="184" t="n">
        <v>41</v>
      </c>
      <c r="V200" s="184"/>
      <c r="W200" s="184"/>
      <c r="X200" s="184"/>
    </row>
    <row r="201" customFormat="false" ht="12.75" hidden="false" customHeight="false" outlineLevel="0" collapsed="false">
      <c r="A201" s="114" t="n">
        <f aca="false">+Info!$B$2</f>
        <v>971</v>
      </c>
      <c r="B201" s="179" t="s">
        <v>718</v>
      </c>
      <c r="C201" s="180" t="s">
        <v>719</v>
      </c>
      <c r="D201" s="171" t="s">
        <v>347</v>
      </c>
      <c r="E201" s="180"/>
      <c r="F201" s="180" t="s">
        <v>707</v>
      </c>
      <c r="G201" s="173" t="s">
        <v>373</v>
      </c>
      <c r="H201" s="182"/>
      <c r="I201" s="182"/>
      <c r="J201" s="182"/>
      <c r="K201" s="193" t="s">
        <v>720</v>
      </c>
      <c r="L201" s="179" t="s">
        <v>350</v>
      </c>
      <c r="M201" s="184"/>
      <c r="N201" s="177" t="n">
        <f aca="false">+M201+Q201+ABS(R201)-ABS(S201)+ABS(T201)+ABS(U201)+ABS(V201)+ABS(W201)-ABS(X201)</f>
        <v>0</v>
      </c>
      <c r="O201" s="178" t="n">
        <f aca="false">+N201-M201</f>
        <v>0</v>
      </c>
      <c r="P201" s="114"/>
      <c r="Q201" s="176"/>
      <c r="R201" s="176"/>
      <c r="S201" s="184"/>
      <c r="T201" s="184"/>
      <c r="U201" s="184"/>
      <c r="V201" s="184"/>
      <c r="W201" s="184"/>
      <c r="X201" s="184"/>
    </row>
    <row r="202" customFormat="false" ht="13.5" hidden="false" customHeight="false" outlineLevel="0" collapsed="false">
      <c r="A202" s="114" t="n">
        <f aca="false">+Info!$B$2</f>
        <v>971</v>
      </c>
      <c r="B202" s="134"/>
      <c r="C202" s="134"/>
      <c r="D202" s="134"/>
      <c r="E202" s="134"/>
      <c r="F202" s="134"/>
      <c r="G202" s="135"/>
      <c r="H202" s="134"/>
      <c r="I202" s="134"/>
      <c r="J202" s="134"/>
      <c r="K202" s="185"/>
      <c r="L202" s="122"/>
      <c r="M202" s="194"/>
      <c r="N202" s="194"/>
      <c r="O202" s="194"/>
      <c r="P202" s="114"/>
      <c r="Q202" s="114"/>
      <c r="R202" s="114"/>
      <c r="S202" s="194"/>
      <c r="T202" s="194"/>
      <c r="U202" s="194"/>
      <c r="V202" s="194"/>
      <c r="W202" s="194"/>
      <c r="X202" s="194"/>
    </row>
    <row r="203" customFormat="false" ht="27" hidden="false" customHeight="false" outlineLevel="0" collapsed="false">
      <c r="A203" s="114" t="n">
        <f aca="false">+Info!$B$2</f>
        <v>971</v>
      </c>
      <c r="B203" s="149" t="s">
        <v>721</v>
      </c>
      <c r="C203" s="150" t="s">
        <v>722</v>
      </c>
      <c r="D203" s="150" t="s">
        <v>347</v>
      </c>
      <c r="E203" s="150"/>
      <c r="F203" s="150"/>
      <c r="G203" s="151" t="s">
        <v>348</v>
      </c>
      <c r="H203" s="150"/>
      <c r="I203" s="150"/>
      <c r="J203" s="152"/>
      <c r="K203" s="186" t="s">
        <v>723</v>
      </c>
      <c r="L203" s="154" t="s">
        <v>350</v>
      </c>
      <c r="M203" s="155" t="n">
        <f aca="false">SUM(M206:M210)</f>
        <v>5133</v>
      </c>
      <c r="N203" s="155" t="n">
        <f aca="false">SUM(N206:N210)</f>
        <v>5264</v>
      </c>
      <c r="O203" s="163" t="n">
        <f aca="false">+N203-M203</f>
        <v>131</v>
      </c>
      <c r="P203" s="114"/>
      <c r="Q203" s="155" t="n">
        <f aca="false">SUM(Q206:Q210)</f>
        <v>0</v>
      </c>
      <c r="R203" s="155" t="n">
        <f aca="false">SUM(R206:R210)</f>
        <v>208</v>
      </c>
      <c r="S203" s="155" t="n">
        <f aca="false">SUM(S206:S210)</f>
        <v>339</v>
      </c>
      <c r="T203" s="194"/>
      <c r="U203" s="194"/>
      <c r="V203" s="194"/>
      <c r="W203" s="194"/>
      <c r="X203" s="194"/>
    </row>
    <row r="204" customFormat="false" ht="14.25" hidden="false" customHeight="false" outlineLevel="0" collapsed="false">
      <c r="A204" s="114" t="n">
        <f aca="false">+Info!$B$2</f>
        <v>971</v>
      </c>
      <c r="B204" s="134"/>
      <c r="C204" s="134"/>
      <c r="D204" s="134"/>
      <c r="E204" s="134"/>
      <c r="F204" s="134"/>
      <c r="G204" s="135"/>
      <c r="H204" s="134"/>
      <c r="I204" s="134"/>
      <c r="J204" s="134"/>
      <c r="K204" s="188"/>
      <c r="L204" s="114"/>
      <c r="M204" s="157"/>
      <c r="N204" s="114"/>
      <c r="P204" s="114"/>
      <c r="Q204" s="114"/>
      <c r="R204" s="114"/>
      <c r="S204" s="114"/>
      <c r="T204" s="194"/>
      <c r="U204" s="194"/>
      <c r="V204" s="194"/>
      <c r="W204" s="194"/>
      <c r="X204" s="194"/>
    </row>
    <row r="205" customFormat="false" ht="39" hidden="false" customHeight="false" outlineLevel="0" collapsed="false">
      <c r="A205" s="114" t="n">
        <f aca="false">+Info!$B$2</f>
        <v>971</v>
      </c>
      <c r="B205" s="164" t="s">
        <v>368</v>
      </c>
      <c r="C205" s="165" t="s">
        <v>369</v>
      </c>
      <c r="D205" s="165" t="s">
        <v>370</v>
      </c>
      <c r="E205" s="165" t="s">
        <v>371</v>
      </c>
      <c r="F205" s="166" t="s">
        <v>372</v>
      </c>
      <c r="G205" s="166" t="s">
        <v>373</v>
      </c>
      <c r="H205" s="166" t="s">
        <v>374</v>
      </c>
      <c r="I205" s="166" t="s">
        <v>375</v>
      </c>
      <c r="J205" s="165" t="s">
        <v>376</v>
      </c>
      <c r="K205" s="167" t="s">
        <v>377</v>
      </c>
      <c r="L205" s="164"/>
      <c r="M205" s="168" t="s">
        <v>397</v>
      </c>
      <c r="N205" s="168" t="s">
        <v>398</v>
      </c>
      <c r="O205" s="187" t="s">
        <v>356</v>
      </c>
      <c r="P205" s="114"/>
      <c r="Q205" s="168" t="s">
        <v>380</v>
      </c>
      <c r="R205" s="168" t="s">
        <v>556</v>
      </c>
      <c r="S205" s="168" t="s">
        <v>399</v>
      </c>
      <c r="T205" s="194"/>
      <c r="U205" s="194"/>
      <c r="V205" s="194"/>
      <c r="W205" s="194"/>
      <c r="X205" s="194"/>
    </row>
    <row r="206" customFormat="false" ht="12.75" hidden="false" customHeight="false" outlineLevel="0" collapsed="false">
      <c r="A206" s="114" t="n">
        <f aca="false">+Info!$B$2</f>
        <v>971</v>
      </c>
      <c r="B206" s="179" t="s">
        <v>724</v>
      </c>
      <c r="C206" s="180" t="s">
        <v>725</v>
      </c>
      <c r="D206" s="171" t="s">
        <v>347</v>
      </c>
      <c r="E206" s="180"/>
      <c r="F206" s="180" t="s">
        <v>726</v>
      </c>
      <c r="G206" s="173" t="s">
        <v>373</v>
      </c>
      <c r="H206" s="182"/>
      <c r="I206" s="182"/>
      <c r="J206" s="182"/>
      <c r="K206" s="192" t="s">
        <v>727</v>
      </c>
      <c r="L206" s="170" t="s">
        <v>350</v>
      </c>
      <c r="M206" s="184"/>
      <c r="N206" s="177" t="n">
        <f aca="false">+M206+Q206-ABS(R206)+ABS(S206)</f>
        <v>0</v>
      </c>
      <c r="O206" s="178" t="n">
        <f aca="false">+N206-M206</f>
        <v>0</v>
      </c>
      <c r="P206" s="114"/>
      <c r="Q206" s="176"/>
      <c r="R206" s="176"/>
      <c r="S206" s="176"/>
      <c r="T206" s="194"/>
      <c r="U206" s="194"/>
      <c r="V206" s="194"/>
      <c r="W206" s="194"/>
      <c r="X206" s="194"/>
    </row>
    <row r="207" customFormat="false" ht="12.75" hidden="false" customHeight="false" outlineLevel="0" collapsed="false">
      <c r="A207" s="114" t="n">
        <f aca="false">+Info!$B$2</f>
        <v>971</v>
      </c>
      <c r="B207" s="179" t="s">
        <v>728</v>
      </c>
      <c r="C207" s="180" t="s">
        <v>729</v>
      </c>
      <c r="D207" s="171" t="s">
        <v>347</v>
      </c>
      <c r="E207" s="180"/>
      <c r="F207" s="180" t="s">
        <v>726</v>
      </c>
      <c r="G207" s="173" t="s">
        <v>373</v>
      </c>
      <c r="H207" s="182"/>
      <c r="I207" s="182"/>
      <c r="J207" s="182"/>
      <c r="K207" s="193" t="s">
        <v>730</v>
      </c>
      <c r="L207" s="179" t="s">
        <v>350</v>
      </c>
      <c r="M207" s="184"/>
      <c r="N207" s="177" t="n">
        <f aca="false">+M207+Q207-ABS(R207)+ABS(S207)</f>
        <v>0</v>
      </c>
      <c r="O207" s="178" t="n">
        <f aca="false">+N207-M207</f>
        <v>0</v>
      </c>
      <c r="P207" s="114"/>
      <c r="Q207" s="176"/>
      <c r="R207" s="176"/>
      <c r="S207" s="176"/>
      <c r="T207" s="194"/>
      <c r="U207" s="194"/>
      <c r="V207" s="194"/>
      <c r="W207" s="194"/>
      <c r="X207" s="194"/>
    </row>
    <row r="208" customFormat="false" ht="12.75" hidden="false" customHeight="false" outlineLevel="0" collapsed="false">
      <c r="A208" s="114" t="n">
        <f aca="false">+Info!$B$2</f>
        <v>971</v>
      </c>
      <c r="B208" s="179" t="s">
        <v>731</v>
      </c>
      <c r="C208" s="180" t="s">
        <v>732</v>
      </c>
      <c r="D208" s="171" t="s">
        <v>347</v>
      </c>
      <c r="E208" s="180"/>
      <c r="F208" s="180" t="s">
        <v>726</v>
      </c>
      <c r="G208" s="173" t="s">
        <v>373</v>
      </c>
      <c r="H208" s="182"/>
      <c r="I208" s="182"/>
      <c r="J208" s="182"/>
      <c r="K208" s="193" t="s">
        <v>733</v>
      </c>
      <c r="L208" s="179" t="s">
        <v>350</v>
      </c>
      <c r="M208" s="184" t="n">
        <v>5133</v>
      </c>
      <c r="N208" s="177" t="n">
        <f aca="false">+M208+Q208-ABS(R208)+ABS(S208)</f>
        <v>5264</v>
      </c>
      <c r="O208" s="178" t="n">
        <f aca="false">+N208-M208</f>
        <v>131</v>
      </c>
      <c r="P208" s="114"/>
      <c r="Q208" s="176"/>
      <c r="R208" s="176" t="n">
        <v>208</v>
      </c>
      <c r="S208" s="176" t="n">
        <v>339</v>
      </c>
      <c r="T208" s="194"/>
      <c r="U208" s="194"/>
      <c r="V208" s="194"/>
      <c r="W208" s="194"/>
      <c r="X208" s="194"/>
    </row>
    <row r="209" customFormat="false" ht="12.75" hidden="false" customHeight="false" outlineLevel="0" collapsed="false">
      <c r="A209" s="114" t="n">
        <f aca="false">+Info!$B$2</f>
        <v>971</v>
      </c>
      <c r="B209" s="179" t="s">
        <v>734</v>
      </c>
      <c r="C209" s="180" t="s">
        <v>735</v>
      </c>
      <c r="D209" s="171" t="s">
        <v>347</v>
      </c>
      <c r="E209" s="180"/>
      <c r="F209" s="180" t="s">
        <v>726</v>
      </c>
      <c r="G209" s="173" t="s">
        <v>373</v>
      </c>
      <c r="H209" s="182"/>
      <c r="I209" s="182"/>
      <c r="J209" s="182"/>
      <c r="K209" s="193" t="s">
        <v>736</v>
      </c>
      <c r="L209" s="179" t="s">
        <v>350</v>
      </c>
      <c r="M209" s="208"/>
      <c r="N209" s="208"/>
      <c r="O209" s="178" t="n">
        <f aca="false">+N209-M209</f>
        <v>0</v>
      </c>
      <c r="P209" s="194"/>
      <c r="Q209" s="208"/>
      <c r="R209" s="208"/>
      <c r="S209" s="208"/>
      <c r="T209" s="194"/>
      <c r="U209" s="194"/>
      <c r="V209" s="194"/>
      <c r="W209" s="194"/>
      <c r="X209" s="194"/>
    </row>
    <row r="210" customFormat="false" ht="12.75" hidden="false" customHeight="false" outlineLevel="0" collapsed="false">
      <c r="A210" s="114" t="n">
        <f aca="false">+Info!$B$2</f>
        <v>971</v>
      </c>
      <c r="B210" s="179" t="s">
        <v>737</v>
      </c>
      <c r="C210" s="180" t="s">
        <v>738</v>
      </c>
      <c r="D210" s="171" t="s">
        <v>347</v>
      </c>
      <c r="E210" s="180"/>
      <c r="F210" s="180" t="s">
        <v>726</v>
      </c>
      <c r="G210" s="173" t="s">
        <v>373</v>
      </c>
      <c r="H210" s="182"/>
      <c r="I210" s="182"/>
      <c r="J210" s="182"/>
      <c r="K210" s="193" t="s">
        <v>739</v>
      </c>
      <c r="L210" s="179" t="s">
        <v>350</v>
      </c>
      <c r="M210" s="184"/>
      <c r="N210" s="177" t="n">
        <f aca="false">+M210+Q210-ABS(R210)+ABS(S210)</f>
        <v>0</v>
      </c>
      <c r="O210" s="178" t="n">
        <f aca="false">+N210-M210</f>
        <v>0</v>
      </c>
      <c r="P210" s="114"/>
      <c r="Q210" s="176"/>
      <c r="R210" s="176"/>
      <c r="S210" s="176"/>
      <c r="T210" s="194"/>
      <c r="U210" s="194"/>
      <c r="V210" s="194"/>
      <c r="W210" s="194"/>
      <c r="X210" s="194"/>
    </row>
    <row r="211" customFormat="false" ht="13.5" hidden="false" customHeight="false" outlineLevel="0" collapsed="false">
      <c r="A211" s="114" t="n">
        <f aca="false">+Info!$B$2</f>
        <v>971</v>
      </c>
      <c r="B211" s="134"/>
      <c r="C211" s="134"/>
      <c r="D211" s="134"/>
      <c r="E211" s="134"/>
      <c r="F211" s="134"/>
      <c r="G211" s="135"/>
      <c r="H211" s="134"/>
      <c r="I211" s="134"/>
      <c r="J211" s="134"/>
      <c r="K211" s="185"/>
      <c r="L211" s="122"/>
      <c r="M211" s="194"/>
      <c r="N211" s="194"/>
      <c r="O211" s="194"/>
      <c r="P211" s="194"/>
      <c r="Q211" s="194"/>
      <c r="R211" s="194"/>
      <c r="S211" s="194"/>
      <c r="T211" s="194"/>
      <c r="U211" s="194"/>
      <c r="V211" s="194"/>
      <c r="W211" s="194"/>
      <c r="X211" s="194"/>
    </row>
    <row r="212" customFormat="false" ht="26.25" hidden="false" customHeight="false" outlineLevel="0" collapsed="false">
      <c r="A212" s="114" t="n">
        <f aca="false">+Info!$B$2</f>
        <v>971</v>
      </c>
      <c r="B212" s="134"/>
      <c r="C212" s="134"/>
      <c r="D212" s="134"/>
      <c r="E212" s="134"/>
      <c r="F212" s="134"/>
      <c r="G212" s="135"/>
      <c r="H212" s="134"/>
      <c r="I212" s="134"/>
      <c r="J212" s="134"/>
      <c r="K212" s="158"/>
      <c r="L212" s="146"/>
      <c r="M212" s="159" t="s">
        <v>354</v>
      </c>
      <c r="N212" s="160" t="s">
        <v>355</v>
      </c>
      <c r="O212" s="159" t="s">
        <v>356</v>
      </c>
      <c r="P212" s="194"/>
      <c r="Q212" s="194"/>
      <c r="R212" s="194"/>
      <c r="S212" s="194"/>
      <c r="T212" s="194"/>
      <c r="U212" s="194"/>
      <c r="V212" s="194"/>
      <c r="W212" s="194"/>
      <c r="X212" s="194"/>
    </row>
    <row r="213" customFormat="false" ht="14.25" hidden="false" customHeight="false" outlineLevel="0" collapsed="false">
      <c r="A213" s="114" t="n">
        <f aca="false">+Info!$B$2</f>
        <v>971</v>
      </c>
      <c r="B213" s="149" t="s">
        <v>740</v>
      </c>
      <c r="C213" s="150" t="s">
        <v>741</v>
      </c>
      <c r="D213" s="150" t="s">
        <v>347</v>
      </c>
      <c r="E213" s="150"/>
      <c r="F213" s="150"/>
      <c r="G213" s="151" t="s">
        <v>348</v>
      </c>
      <c r="H213" s="150" t="s">
        <v>131</v>
      </c>
      <c r="I213" s="150"/>
      <c r="J213" s="152"/>
      <c r="K213" s="161" t="s">
        <v>742</v>
      </c>
      <c r="L213" s="154" t="s">
        <v>350</v>
      </c>
      <c r="M213" s="155" t="n">
        <f aca="false">+M215-M225</f>
        <v>34</v>
      </c>
      <c r="N213" s="155" t="n">
        <f aca="false">+N215-N225</f>
        <v>21</v>
      </c>
      <c r="O213" s="156" t="n">
        <f aca="false">+N213-M213</f>
        <v>-13</v>
      </c>
      <c r="P213" s="194"/>
      <c r="Q213" s="194"/>
      <c r="R213" s="194"/>
      <c r="S213" s="194"/>
      <c r="T213" s="194"/>
      <c r="U213" s="194"/>
      <c r="V213" s="194"/>
      <c r="W213" s="194"/>
      <c r="X213" s="194"/>
    </row>
    <row r="214" customFormat="false" ht="14.25" hidden="false" customHeight="false" outlineLevel="0" collapsed="false">
      <c r="A214" s="114" t="n">
        <f aca="false">+Info!$B$2</f>
        <v>971</v>
      </c>
      <c r="B214" s="134"/>
      <c r="C214" s="134"/>
      <c r="D214" s="134"/>
      <c r="E214" s="134"/>
      <c r="F214" s="194"/>
      <c r="G214" s="207"/>
      <c r="H214" s="194"/>
      <c r="I214" s="194"/>
      <c r="J214" s="194"/>
      <c r="K214" s="194"/>
      <c r="L214" s="194"/>
      <c r="M214" s="194"/>
      <c r="N214" s="194"/>
      <c r="O214" s="194"/>
      <c r="P214" s="194"/>
      <c r="Q214" s="194"/>
      <c r="R214" s="194"/>
      <c r="S214" s="194"/>
      <c r="T214" s="194"/>
      <c r="U214" s="194"/>
      <c r="V214" s="194"/>
      <c r="W214" s="194"/>
      <c r="X214" s="194"/>
    </row>
    <row r="215" customFormat="false" ht="14.25" hidden="false" customHeight="false" outlineLevel="0" collapsed="false">
      <c r="A215" s="114" t="n">
        <f aca="false">+Info!$B$2</f>
        <v>971</v>
      </c>
      <c r="B215" s="149" t="s">
        <v>743</v>
      </c>
      <c r="C215" s="150" t="s">
        <v>744</v>
      </c>
      <c r="D215" s="150" t="s">
        <v>347</v>
      </c>
      <c r="E215" s="150"/>
      <c r="F215" s="150"/>
      <c r="G215" s="151" t="s">
        <v>348</v>
      </c>
      <c r="H215" s="150"/>
      <c r="I215" s="150"/>
      <c r="J215" s="152"/>
      <c r="K215" s="186" t="s">
        <v>745</v>
      </c>
      <c r="L215" s="154" t="s">
        <v>350</v>
      </c>
      <c r="M215" s="155" t="n">
        <f aca="false">SUM(M218:M222)</f>
        <v>181</v>
      </c>
      <c r="N215" s="155" t="n">
        <f aca="false">SUM(N218:N222)</f>
        <v>180</v>
      </c>
      <c r="O215" s="163" t="n">
        <f aca="false">+N215-M215</f>
        <v>-1</v>
      </c>
      <c r="P215" s="194"/>
      <c r="Q215" s="155" t="n">
        <f aca="false">SUM(Q218:Q222)</f>
        <v>0</v>
      </c>
      <c r="R215" s="155" t="n">
        <f aca="false">SUM(R218:R222)</f>
        <v>0</v>
      </c>
      <c r="S215" s="155" t="n">
        <f aca="false">SUM(S218:S222)</f>
        <v>0</v>
      </c>
      <c r="T215" s="155" t="n">
        <f aca="false">SUM(T218:T222)</f>
        <v>0</v>
      </c>
      <c r="U215" s="155" t="n">
        <f aca="false">SUM(U218:U222)</f>
        <v>0</v>
      </c>
      <c r="V215" s="155" t="n">
        <f aca="false">SUM(V218:V222)</f>
        <v>0</v>
      </c>
      <c r="W215" s="155" t="n">
        <f aca="false">SUM(W218:W222)</f>
        <v>0</v>
      </c>
      <c r="X215" s="155" t="n">
        <f aca="false">SUM(X218:X222)</f>
        <v>1</v>
      </c>
    </row>
    <row r="216" customFormat="false" ht="14.25" hidden="false" customHeight="false" outlineLevel="0" collapsed="false">
      <c r="A216" s="114" t="n">
        <f aca="false">+Info!$B$2</f>
        <v>971</v>
      </c>
      <c r="B216" s="134"/>
      <c r="C216" s="134"/>
      <c r="D216" s="134"/>
      <c r="E216" s="134"/>
      <c r="F216" s="134"/>
      <c r="G216" s="135"/>
      <c r="H216" s="134"/>
      <c r="I216" s="134"/>
      <c r="J216" s="134"/>
      <c r="K216" s="185"/>
      <c r="L216" s="122"/>
      <c r="M216" s="194"/>
      <c r="N216" s="194"/>
      <c r="O216" s="194"/>
      <c r="P216" s="194"/>
      <c r="Q216" s="194"/>
      <c r="R216" s="194"/>
      <c r="S216" s="194"/>
      <c r="T216" s="194"/>
      <c r="U216" s="194"/>
      <c r="V216" s="194"/>
      <c r="W216" s="194"/>
      <c r="X216" s="194"/>
    </row>
    <row r="217" customFormat="false" ht="39" hidden="false" customHeight="false" outlineLevel="0" collapsed="false">
      <c r="A217" s="114" t="n">
        <f aca="false">+Info!$B$2</f>
        <v>971</v>
      </c>
      <c r="B217" s="164" t="s">
        <v>368</v>
      </c>
      <c r="C217" s="165" t="s">
        <v>369</v>
      </c>
      <c r="D217" s="165" t="s">
        <v>370</v>
      </c>
      <c r="E217" s="165" t="s">
        <v>371</v>
      </c>
      <c r="F217" s="166" t="s">
        <v>372</v>
      </c>
      <c r="G217" s="166" t="s">
        <v>373</v>
      </c>
      <c r="H217" s="166" t="s">
        <v>374</v>
      </c>
      <c r="I217" s="166" t="s">
        <v>375</v>
      </c>
      <c r="J217" s="165" t="s">
        <v>376</v>
      </c>
      <c r="K217" s="167" t="s">
        <v>377</v>
      </c>
      <c r="L217" s="164"/>
      <c r="M217" s="168" t="s">
        <v>378</v>
      </c>
      <c r="N217" s="168" t="s">
        <v>379</v>
      </c>
      <c r="O217" s="164" t="s">
        <v>356</v>
      </c>
      <c r="P217" s="194"/>
      <c r="Q217" s="168" t="s">
        <v>380</v>
      </c>
      <c r="R217" s="168" t="s">
        <v>381</v>
      </c>
      <c r="S217" s="168" t="s">
        <v>382</v>
      </c>
      <c r="T217" s="168" t="s">
        <v>383</v>
      </c>
      <c r="U217" s="168" t="s">
        <v>384</v>
      </c>
      <c r="V217" s="168" t="s">
        <v>555</v>
      </c>
      <c r="W217" s="168" t="s">
        <v>385</v>
      </c>
      <c r="X217" s="168" t="s">
        <v>556</v>
      </c>
    </row>
    <row r="218" customFormat="false" ht="12.75" hidden="false" customHeight="false" outlineLevel="0" collapsed="false">
      <c r="A218" s="114" t="n">
        <f aca="false">+Info!$B$2</f>
        <v>971</v>
      </c>
      <c r="B218" s="179" t="s">
        <v>746</v>
      </c>
      <c r="C218" s="180" t="s">
        <v>747</v>
      </c>
      <c r="D218" s="180" t="s">
        <v>347</v>
      </c>
      <c r="E218" s="180"/>
      <c r="F218" s="180" t="s">
        <v>748</v>
      </c>
      <c r="G218" s="173" t="s">
        <v>373</v>
      </c>
      <c r="H218" s="182"/>
      <c r="I218" s="182"/>
      <c r="J218" s="182"/>
      <c r="K218" s="192" t="s">
        <v>749</v>
      </c>
      <c r="L218" s="170" t="s">
        <v>350</v>
      </c>
      <c r="M218" s="184" t="n">
        <v>43</v>
      </c>
      <c r="N218" s="177" t="n">
        <f aca="false">+M218+Q218+ABS(R218)-ABS(S218)+ABS(T218)+ABS(U218)+ABS(V218)+ABS(W218)-ABS(X218)</f>
        <v>42</v>
      </c>
      <c r="O218" s="178" t="n">
        <f aca="false">+N218-M218</f>
        <v>-1</v>
      </c>
      <c r="P218" s="194"/>
      <c r="Q218" s="176"/>
      <c r="R218" s="176"/>
      <c r="S218" s="184"/>
      <c r="T218" s="184"/>
      <c r="U218" s="184"/>
      <c r="V218" s="184"/>
      <c r="W218" s="184"/>
      <c r="X218" s="184" t="n">
        <v>1</v>
      </c>
    </row>
    <row r="219" customFormat="false" ht="12.75" hidden="false" customHeight="false" outlineLevel="0" collapsed="false">
      <c r="A219" s="114" t="n">
        <f aca="false">+Info!$B$2</f>
        <v>971</v>
      </c>
      <c r="B219" s="179" t="s">
        <v>750</v>
      </c>
      <c r="C219" s="180" t="s">
        <v>751</v>
      </c>
      <c r="D219" s="180" t="s">
        <v>347</v>
      </c>
      <c r="E219" s="180"/>
      <c r="F219" s="180" t="s">
        <v>748</v>
      </c>
      <c r="G219" s="173" t="s">
        <v>373</v>
      </c>
      <c r="H219" s="182"/>
      <c r="I219" s="182"/>
      <c r="J219" s="182"/>
      <c r="K219" s="192" t="s">
        <v>752</v>
      </c>
      <c r="L219" s="170" t="s">
        <v>350</v>
      </c>
      <c r="M219" s="184"/>
      <c r="N219" s="177" t="n">
        <f aca="false">+M219+Q219+ABS(R219)-ABS(S219)+ABS(T219)+ABS(U219)+ABS(V219)+ABS(W219)-ABS(X219)</f>
        <v>0</v>
      </c>
      <c r="O219" s="178" t="n">
        <f aca="false">+N219-M219</f>
        <v>0</v>
      </c>
      <c r="P219" s="194"/>
      <c r="Q219" s="176"/>
      <c r="R219" s="176"/>
      <c r="S219" s="184"/>
      <c r="T219" s="184"/>
      <c r="U219" s="184"/>
      <c r="V219" s="184"/>
      <c r="W219" s="184"/>
      <c r="X219" s="184"/>
    </row>
    <row r="220" customFormat="false" ht="12.75" hidden="false" customHeight="false" outlineLevel="0" collapsed="false">
      <c r="A220" s="114" t="n">
        <f aca="false">+Info!$B$2</f>
        <v>971</v>
      </c>
      <c r="B220" s="179" t="s">
        <v>753</v>
      </c>
      <c r="C220" s="180" t="s">
        <v>754</v>
      </c>
      <c r="D220" s="180" t="s">
        <v>347</v>
      </c>
      <c r="E220" s="180"/>
      <c r="F220" s="180" t="s">
        <v>748</v>
      </c>
      <c r="G220" s="173" t="s">
        <v>373</v>
      </c>
      <c r="H220" s="182"/>
      <c r="I220" s="182"/>
      <c r="J220" s="182"/>
      <c r="K220" s="192" t="s">
        <v>755</v>
      </c>
      <c r="L220" s="170" t="s">
        <v>350</v>
      </c>
      <c r="M220" s="184"/>
      <c r="N220" s="177" t="n">
        <f aca="false">+M220+Q220+ABS(R220)-ABS(S220)+ABS(T220)+ABS(U220)+ABS(V220)+ABS(W220)-ABS(X220)</f>
        <v>0</v>
      </c>
      <c r="O220" s="178" t="n">
        <f aca="false">+N220-M220</f>
        <v>0</v>
      </c>
      <c r="P220" s="194"/>
      <c r="Q220" s="176"/>
      <c r="R220" s="176"/>
      <c r="S220" s="184"/>
      <c r="T220" s="184"/>
      <c r="U220" s="184"/>
      <c r="V220" s="184"/>
      <c r="W220" s="184"/>
      <c r="X220" s="184"/>
    </row>
    <row r="221" customFormat="false" ht="12.75" hidden="false" customHeight="false" outlineLevel="0" collapsed="false">
      <c r="A221" s="114" t="n">
        <f aca="false">+Info!$B$2</f>
        <v>971</v>
      </c>
      <c r="B221" s="179" t="s">
        <v>756</v>
      </c>
      <c r="C221" s="180" t="s">
        <v>757</v>
      </c>
      <c r="D221" s="180" t="s">
        <v>347</v>
      </c>
      <c r="E221" s="180"/>
      <c r="F221" s="180" t="s">
        <v>748</v>
      </c>
      <c r="G221" s="173" t="s">
        <v>373</v>
      </c>
      <c r="H221" s="182"/>
      <c r="I221" s="182"/>
      <c r="J221" s="182"/>
      <c r="K221" s="193" t="s">
        <v>758</v>
      </c>
      <c r="L221" s="179" t="s">
        <v>350</v>
      </c>
      <c r="M221" s="184" t="n">
        <v>39</v>
      </c>
      <c r="N221" s="177" t="n">
        <f aca="false">+M221+Q221+ABS(R221)-ABS(S221)+ABS(T221)+ABS(U221)+ABS(V221)+ABS(W221)-ABS(X221)</f>
        <v>39</v>
      </c>
      <c r="O221" s="178" t="n">
        <f aca="false">+N221-M221</f>
        <v>0</v>
      </c>
      <c r="P221" s="194"/>
      <c r="Q221" s="176"/>
      <c r="R221" s="176"/>
      <c r="S221" s="184"/>
      <c r="T221" s="184"/>
      <c r="U221" s="184"/>
      <c r="V221" s="184"/>
      <c r="W221" s="184"/>
      <c r="X221" s="184"/>
    </row>
    <row r="222" customFormat="false" ht="12.75" hidden="false" customHeight="false" outlineLevel="0" collapsed="false">
      <c r="A222" s="114" t="n">
        <f aca="false">+Info!$B$2</f>
        <v>971</v>
      </c>
      <c r="B222" s="179" t="s">
        <v>759</v>
      </c>
      <c r="C222" s="180" t="s">
        <v>760</v>
      </c>
      <c r="D222" s="180" t="s">
        <v>347</v>
      </c>
      <c r="E222" s="180"/>
      <c r="F222" s="180" t="s">
        <v>748</v>
      </c>
      <c r="G222" s="173" t="s">
        <v>373</v>
      </c>
      <c r="H222" s="182"/>
      <c r="I222" s="182"/>
      <c r="J222" s="182"/>
      <c r="K222" s="193" t="s">
        <v>761</v>
      </c>
      <c r="L222" s="179" t="s">
        <v>350</v>
      </c>
      <c r="M222" s="184" t="n">
        <v>99</v>
      </c>
      <c r="N222" s="177" t="n">
        <f aca="false">+M222+Q222+ABS(R222)-ABS(S222)+ABS(T222)+ABS(U222)+ABS(V222)+ABS(W222)-ABS(X222)</f>
        <v>99</v>
      </c>
      <c r="O222" s="178" t="n">
        <f aca="false">+N222-M222</f>
        <v>0</v>
      </c>
      <c r="P222" s="194"/>
      <c r="Q222" s="176"/>
      <c r="R222" s="176"/>
      <c r="S222" s="184"/>
      <c r="T222" s="184"/>
      <c r="U222" s="184"/>
      <c r="V222" s="184"/>
      <c r="W222" s="184"/>
      <c r="X222" s="184"/>
    </row>
    <row r="223" customFormat="false" ht="12.75" hidden="false" customHeight="false" outlineLevel="0" collapsed="false">
      <c r="A223" s="114" t="n">
        <f aca="false">+Info!$B$2</f>
        <v>971</v>
      </c>
      <c r="B223" s="134"/>
      <c r="C223" s="134"/>
      <c r="D223" s="134"/>
      <c r="E223" s="134"/>
      <c r="F223" s="134"/>
      <c r="G223" s="135"/>
      <c r="H223" s="134"/>
      <c r="I223" s="134"/>
      <c r="J223" s="134"/>
      <c r="K223" s="142" t="s">
        <v>762</v>
      </c>
      <c r="L223" s="122"/>
      <c r="M223" s="194"/>
      <c r="N223" s="194"/>
      <c r="O223" s="194"/>
      <c r="P223" s="194"/>
      <c r="Q223" s="194"/>
      <c r="R223" s="194"/>
      <c r="S223" s="194"/>
      <c r="T223" s="194"/>
      <c r="U223" s="194"/>
      <c r="V223" s="194"/>
      <c r="W223" s="194"/>
      <c r="X223" s="194"/>
    </row>
    <row r="224" customFormat="false" ht="13.5" hidden="false" customHeight="false" outlineLevel="0" collapsed="false">
      <c r="A224" s="114" t="n">
        <f aca="false">+Info!$B$2</f>
        <v>971</v>
      </c>
      <c r="B224" s="134"/>
      <c r="C224" s="134"/>
      <c r="D224" s="134"/>
      <c r="E224" s="134"/>
      <c r="F224" s="134"/>
      <c r="G224" s="135"/>
      <c r="H224" s="134"/>
      <c r="I224" s="134"/>
      <c r="J224" s="134"/>
      <c r="K224" s="142"/>
      <c r="L224" s="122"/>
      <c r="M224" s="194"/>
      <c r="N224" s="194"/>
      <c r="O224" s="194"/>
      <c r="P224" s="194"/>
      <c r="Q224" s="194"/>
      <c r="R224" s="194"/>
      <c r="S224" s="194"/>
      <c r="T224" s="194"/>
      <c r="U224" s="194"/>
      <c r="V224" s="194"/>
      <c r="W224" s="194"/>
      <c r="X224" s="194"/>
    </row>
    <row r="225" customFormat="false" ht="14.25" hidden="false" customHeight="false" outlineLevel="0" collapsed="false">
      <c r="A225" s="114" t="n">
        <f aca="false">+Info!$B$2</f>
        <v>971</v>
      </c>
      <c r="B225" s="149" t="s">
        <v>763</v>
      </c>
      <c r="C225" s="150" t="s">
        <v>764</v>
      </c>
      <c r="D225" s="150" t="s">
        <v>347</v>
      </c>
      <c r="E225" s="150"/>
      <c r="F225" s="150"/>
      <c r="G225" s="151" t="s">
        <v>348</v>
      </c>
      <c r="H225" s="150"/>
      <c r="I225" s="150"/>
      <c r="J225" s="152"/>
      <c r="K225" s="186" t="s">
        <v>765</v>
      </c>
      <c r="L225" s="154" t="s">
        <v>350</v>
      </c>
      <c r="M225" s="155" t="n">
        <f aca="false">SUM(M228:M232)</f>
        <v>147</v>
      </c>
      <c r="N225" s="155" t="n">
        <f aca="false">SUM(N228:N232)</f>
        <v>159</v>
      </c>
      <c r="O225" s="163" t="n">
        <f aca="false">+N225-M225</f>
        <v>12</v>
      </c>
      <c r="P225" s="114"/>
      <c r="Q225" s="155" t="n">
        <f aca="false">SUM(Q228:Q232)</f>
        <v>0</v>
      </c>
      <c r="R225" s="155" t="n">
        <f aca="false">SUM(R228:R232)</f>
        <v>1</v>
      </c>
      <c r="S225" s="155" t="n">
        <f aca="false">SUM(S228:S232)</f>
        <v>13</v>
      </c>
      <c r="T225" s="194"/>
      <c r="U225" s="194"/>
      <c r="V225" s="194"/>
      <c r="W225" s="194"/>
      <c r="X225" s="194"/>
    </row>
    <row r="226" customFormat="false" ht="14.25" hidden="false" customHeight="false" outlineLevel="0" collapsed="false">
      <c r="A226" s="114" t="n">
        <f aca="false">+Info!$B$2</f>
        <v>971</v>
      </c>
      <c r="B226" s="134"/>
      <c r="C226" s="134"/>
      <c r="D226" s="134"/>
      <c r="E226" s="134"/>
      <c r="F226" s="134"/>
      <c r="G226" s="135"/>
      <c r="H226" s="134"/>
      <c r="I226" s="134"/>
      <c r="J226" s="134"/>
      <c r="K226" s="185"/>
      <c r="L226" s="122"/>
      <c r="M226" s="194"/>
      <c r="N226" s="114"/>
      <c r="P226" s="114"/>
      <c r="Q226" s="114"/>
      <c r="R226" s="114"/>
      <c r="S226" s="114"/>
      <c r="T226" s="194"/>
      <c r="U226" s="194"/>
      <c r="V226" s="194"/>
      <c r="W226" s="194"/>
      <c r="X226" s="194"/>
    </row>
    <row r="227" customFormat="false" ht="39" hidden="false" customHeight="false" outlineLevel="0" collapsed="false">
      <c r="A227" s="114" t="n">
        <f aca="false">+Info!$B$2</f>
        <v>971</v>
      </c>
      <c r="B227" s="164" t="s">
        <v>368</v>
      </c>
      <c r="C227" s="165" t="s">
        <v>369</v>
      </c>
      <c r="D227" s="165" t="s">
        <v>370</v>
      </c>
      <c r="E227" s="165" t="s">
        <v>371</v>
      </c>
      <c r="F227" s="166" t="s">
        <v>372</v>
      </c>
      <c r="G227" s="166" t="s">
        <v>373</v>
      </c>
      <c r="H227" s="166" t="s">
        <v>374</v>
      </c>
      <c r="I227" s="166" t="s">
        <v>375</v>
      </c>
      <c r="J227" s="165" t="s">
        <v>376</v>
      </c>
      <c r="K227" s="167" t="s">
        <v>377</v>
      </c>
      <c r="L227" s="164"/>
      <c r="M227" s="168" t="s">
        <v>397</v>
      </c>
      <c r="N227" s="168" t="s">
        <v>398</v>
      </c>
      <c r="O227" s="187" t="s">
        <v>356</v>
      </c>
      <c r="P227" s="114"/>
      <c r="Q227" s="168" t="s">
        <v>380</v>
      </c>
      <c r="R227" s="168" t="s">
        <v>556</v>
      </c>
      <c r="S227" s="168" t="s">
        <v>399</v>
      </c>
      <c r="T227" s="194"/>
      <c r="U227" s="194"/>
      <c r="V227" s="194"/>
      <c r="W227" s="194"/>
      <c r="X227" s="194"/>
    </row>
    <row r="228" customFormat="false" ht="12.75" hidden="false" customHeight="false" outlineLevel="0" collapsed="false">
      <c r="A228" s="114" t="n">
        <f aca="false">+Info!$B$2</f>
        <v>971</v>
      </c>
      <c r="B228" s="179" t="s">
        <v>766</v>
      </c>
      <c r="C228" s="180" t="s">
        <v>767</v>
      </c>
      <c r="D228" s="180" t="s">
        <v>347</v>
      </c>
      <c r="E228" s="180"/>
      <c r="F228" s="181" t="s">
        <v>768</v>
      </c>
      <c r="G228" s="173" t="s">
        <v>373</v>
      </c>
      <c r="H228" s="182"/>
      <c r="I228" s="182"/>
      <c r="J228" s="182"/>
      <c r="K228" s="192" t="s">
        <v>769</v>
      </c>
      <c r="L228" s="170" t="s">
        <v>350</v>
      </c>
      <c r="M228" s="184" t="n">
        <v>27</v>
      </c>
      <c r="N228" s="177" t="n">
        <f aca="false">+M228+Q228-ABS(R228)+ABS(S228)</f>
        <v>33</v>
      </c>
      <c r="O228" s="178" t="n">
        <f aca="false">+N228-M228</f>
        <v>6</v>
      </c>
      <c r="P228" s="114"/>
      <c r="Q228" s="176"/>
      <c r="R228" s="176" t="n">
        <v>1</v>
      </c>
      <c r="S228" s="176" t="n">
        <v>7</v>
      </c>
      <c r="T228" s="194"/>
      <c r="U228" s="194"/>
      <c r="V228" s="194"/>
      <c r="W228" s="194"/>
      <c r="X228" s="194"/>
    </row>
    <row r="229" customFormat="false" ht="12.75" hidden="false" customHeight="false" outlineLevel="0" collapsed="false">
      <c r="A229" s="114" t="n">
        <f aca="false">+Info!$B$2</f>
        <v>971</v>
      </c>
      <c r="B229" s="179" t="s">
        <v>770</v>
      </c>
      <c r="C229" s="180" t="s">
        <v>771</v>
      </c>
      <c r="D229" s="180" t="s">
        <v>347</v>
      </c>
      <c r="E229" s="180"/>
      <c r="F229" s="181" t="s">
        <v>768</v>
      </c>
      <c r="G229" s="173" t="s">
        <v>373</v>
      </c>
      <c r="H229" s="182"/>
      <c r="I229" s="182"/>
      <c r="J229" s="182"/>
      <c r="K229" s="192" t="s">
        <v>772</v>
      </c>
      <c r="L229" s="170" t="s">
        <v>350</v>
      </c>
      <c r="M229" s="184"/>
      <c r="N229" s="177" t="n">
        <f aca="false">+M229+Q229-ABS(R229)+ABS(S229)</f>
        <v>0</v>
      </c>
      <c r="O229" s="178" t="n">
        <f aca="false">+N229-M229</f>
        <v>0</v>
      </c>
      <c r="P229" s="114"/>
      <c r="Q229" s="176"/>
      <c r="R229" s="176"/>
      <c r="S229" s="176"/>
      <c r="T229" s="194"/>
      <c r="U229" s="194"/>
      <c r="V229" s="194"/>
      <c r="W229" s="194"/>
      <c r="X229" s="194"/>
    </row>
    <row r="230" customFormat="false" ht="12.75" hidden="false" customHeight="false" outlineLevel="0" collapsed="false">
      <c r="A230" s="114" t="n">
        <f aca="false">+Info!$B$2</f>
        <v>971</v>
      </c>
      <c r="B230" s="179" t="s">
        <v>773</v>
      </c>
      <c r="C230" s="180" t="s">
        <v>774</v>
      </c>
      <c r="D230" s="180" t="s">
        <v>347</v>
      </c>
      <c r="E230" s="180"/>
      <c r="F230" s="181" t="s">
        <v>768</v>
      </c>
      <c r="G230" s="173" t="s">
        <v>373</v>
      </c>
      <c r="H230" s="182"/>
      <c r="I230" s="182"/>
      <c r="J230" s="182"/>
      <c r="K230" s="192" t="s">
        <v>775</v>
      </c>
      <c r="L230" s="170" t="s">
        <v>350</v>
      </c>
      <c r="M230" s="184"/>
      <c r="N230" s="177" t="n">
        <f aca="false">+M230+Q230-ABS(R230)+ABS(S230)</f>
        <v>0</v>
      </c>
      <c r="O230" s="178" t="n">
        <f aca="false">+N230-M230</f>
        <v>0</v>
      </c>
      <c r="P230" s="114"/>
      <c r="Q230" s="176"/>
      <c r="R230" s="176"/>
      <c r="S230" s="176"/>
      <c r="T230" s="194"/>
      <c r="U230" s="194"/>
      <c r="V230" s="194"/>
      <c r="W230" s="194"/>
      <c r="X230" s="194"/>
    </row>
    <row r="231" customFormat="false" ht="12.75" hidden="false" customHeight="false" outlineLevel="0" collapsed="false">
      <c r="A231" s="114" t="n">
        <f aca="false">+Info!$B$2</f>
        <v>971</v>
      </c>
      <c r="B231" s="179" t="s">
        <v>776</v>
      </c>
      <c r="C231" s="180" t="s">
        <v>777</v>
      </c>
      <c r="D231" s="180" t="s">
        <v>347</v>
      </c>
      <c r="E231" s="180"/>
      <c r="F231" s="181" t="s">
        <v>768</v>
      </c>
      <c r="G231" s="173" t="s">
        <v>373</v>
      </c>
      <c r="H231" s="182"/>
      <c r="I231" s="182"/>
      <c r="J231" s="182"/>
      <c r="K231" s="193" t="s">
        <v>778</v>
      </c>
      <c r="L231" s="179" t="s">
        <v>350</v>
      </c>
      <c r="M231" s="184" t="n">
        <v>39</v>
      </c>
      <c r="N231" s="177" t="n">
        <f aca="false">+M231+Q231-ABS(R231)+ABS(S231)</f>
        <v>39</v>
      </c>
      <c r="O231" s="178" t="n">
        <f aca="false">+N231-M231</f>
        <v>0</v>
      </c>
      <c r="P231" s="114"/>
      <c r="Q231" s="176"/>
      <c r="R231" s="176"/>
      <c r="S231" s="176"/>
      <c r="T231" s="194"/>
      <c r="U231" s="194"/>
      <c r="V231" s="194"/>
      <c r="W231" s="194"/>
      <c r="X231" s="194"/>
    </row>
    <row r="232" customFormat="false" ht="12.75" hidden="false" customHeight="false" outlineLevel="0" collapsed="false">
      <c r="A232" s="114" t="n">
        <f aca="false">+Info!$B$2</f>
        <v>971</v>
      </c>
      <c r="B232" s="179" t="s">
        <v>779</v>
      </c>
      <c r="C232" s="180" t="s">
        <v>780</v>
      </c>
      <c r="D232" s="180" t="s">
        <v>347</v>
      </c>
      <c r="E232" s="180"/>
      <c r="F232" s="181" t="s">
        <v>768</v>
      </c>
      <c r="G232" s="173" t="s">
        <v>373</v>
      </c>
      <c r="H232" s="182"/>
      <c r="I232" s="182"/>
      <c r="J232" s="182"/>
      <c r="K232" s="193" t="s">
        <v>781</v>
      </c>
      <c r="L232" s="179" t="s">
        <v>350</v>
      </c>
      <c r="M232" s="184" t="n">
        <v>81</v>
      </c>
      <c r="N232" s="177" t="n">
        <f aca="false">+M232+Q232-ABS(R232)+ABS(S232)</f>
        <v>87</v>
      </c>
      <c r="O232" s="178" t="n">
        <f aca="false">+N232-M232</f>
        <v>6</v>
      </c>
      <c r="P232" s="114"/>
      <c r="Q232" s="176"/>
      <c r="R232" s="176"/>
      <c r="S232" s="176" t="n">
        <v>6</v>
      </c>
      <c r="T232" s="194"/>
      <c r="U232" s="194"/>
      <c r="V232" s="194"/>
      <c r="W232" s="194"/>
      <c r="X232" s="194"/>
    </row>
    <row r="233" customFormat="false" ht="13.5" hidden="false" customHeight="false" outlineLevel="0" collapsed="false">
      <c r="A233" s="114" t="n">
        <f aca="false">+Info!$B$2</f>
        <v>971</v>
      </c>
      <c r="B233" s="134"/>
      <c r="C233" s="134"/>
      <c r="D233" s="134"/>
      <c r="E233" s="134"/>
      <c r="F233" s="134"/>
      <c r="G233" s="135"/>
      <c r="H233" s="134"/>
      <c r="I233" s="134"/>
      <c r="J233" s="194"/>
      <c r="K233" s="194"/>
      <c r="L233" s="194"/>
      <c r="M233" s="194"/>
      <c r="N233" s="194"/>
      <c r="O233" s="194"/>
      <c r="P233" s="194"/>
      <c r="Q233" s="194"/>
      <c r="R233" s="194"/>
      <c r="S233" s="194"/>
      <c r="T233" s="194"/>
      <c r="U233" s="194"/>
      <c r="V233" s="194"/>
      <c r="W233" s="194"/>
      <c r="X233" s="194"/>
    </row>
    <row r="234" customFormat="false" ht="26.25" hidden="false" customHeight="false" outlineLevel="0" collapsed="false">
      <c r="A234" s="114" t="n">
        <f aca="false">+Info!$B$2</f>
        <v>971</v>
      </c>
      <c r="B234" s="134"/>
      <c r="C234" s="134"/>
      <c r="D234" s="134"/>
      <c r="E234" s="134"/>
      <c r="F234" s="134"/>
      <c r="G234" s="135"/>
      <c r="H234" s="134"/>
      <c r="I234" s="134"/>
      <c r="J234" s="134"/>
      <c r="K234" s="158"/>
      <c r="L234" s="146"/>
      <c r="M234" s="159" t="s">
        <v>354</v>
      </c>
      <c r="N234" s="160" t="s">
        <v>355</v>
      </c>
      <c r="O234" s="159" t="s">
        <v>356</v>
      </c>
      <c r="P234" s="194"/>
      <c r="Q234" s="194"/>
      <c r="R234" s="194"/>
      <c r="S234" s="194"/>
      <c r="T234" s="194"/>
      <c r="U234" s="194"/>
      <c r="V234" s="194"/>
      <c r="W234" s="194"/>
      <c r="X234" s="194"/>
    </row>
    <row r="235" customFormat="false" ht="14.25" hidden="false" customHeight="false" outlineLevel="0" collapsed="false">
      <c r="A235" s="114" t="n">
        <f aca="false">+Info!$B$2</f>
        <v>971</v>
      </c>
      <c r="B235" s="149" t="s">
        <v>782</v>
      </c>
      <c r="C235" s="150" t="s">
        <v>783</v>
      </c>
      <c r="D235" s="150" t="s">
        <v>347</v>
      </c>
      <c r="E235" s="150"/>
      <c r="F235" s="150"/>
      <c r="G235" s="151" t="s">
        <v>348</v>
      </c>
      <c r="H235" s="150" t="s">
        <v>133</v>
      </c>
      <c r="I235" s="150"/>
      <c r="J235" s="152"/>
      <c r="K235" s="161" t="s">
        <v>784</v>
      </c>
      <c r="L235" s="154" t="s">
        <v>350</v>
      </c>
      <c r="M235" s="155" t="n">
        <f aca="false">+M237-M248</f>
        <v>1225</v>
      </c>
      <c r="N235" s="155" t="n">
        <f aca="false">+N237-N248</f>
        <v>1848</v>
      </c>
      <c r="O235" s="156" t="n">
        <f aca="false">+N235-M235</f>
        <v>623</v>
      </c>
      <c r="P235" s="194"/>
      <c r="Q235" s="194"/>
      <c r="R235" s="194"/>
      <c r="S235" s="194"/>
      <c r="T235" s="194"/>
      <c r="U235" s="194"/>
      <c r="V235" s="194"/>
      <c r="W235" s="194"/>
      <c r="X235" s="194"/>
    </row>
    <row r="236" customFormat="false" ht="14.25" hidden="false" customHeight="false" outlineLevel="0" collapsed="false">
      <c r="A236" s="114" t="n">
        <f aca="false">+Info!$B$2</f>
        <v>971</v>
      </c>
      <c r="B236" s="134"/>
      <c r="C236" s="134"/>
      <c r="D236" s="134"/>
      <c r="E236" s="134"/>
      <c r="F236" s="194"/>
      <c r="G236" s="207"/>
      <c r="H236" s="194"/>
      <c r="I236" s="194"/>
      <c r="J236" s="194"/>
      <c r="K236" s="194"/>
      <c r="L236" s="194"/>
      <c r="M236" s="194"/>
      <c r="N236" s="194"/>
      <c r="O236" s="194"/>
      <c r="P236" s="194"/>
      <c r="Q236" s="194"/>
      <c r="R236" s="194"/>
      <c r="S236" s="194"/>
      <c r="T236" s="194"/>
      <c r="U236" s="194"/>
      <c r="V236" s="194"/>
      <c r="W236" s="194"/>
      <c r="X236" s="194"/>
    </row>
    <row r="237" customFormat="false" ht="14.25" hidden="false" customHeight="false" outlineLevel="0" collapsed="false">
      <c r="A237" s="114" t="n">
        <f aca="false">+Info!$B$2</f>
        <v>971</v>
      </c>
      <c r="B237" s="149" t="s">
        <v>785</v>
      </c>
      <c r="C237" s="150" t="s">
        <v>786</v>
      </c>
      <c r="D237" s="150" t="s">
        <v>347</v>
      </c>
      <c r="E237" s="150"/>
      <c r="F237" s="150"/>
      <c r="G237" s="151" t="s">
        <v>348</v>
      </c>
      <c r="H237" s="150"/>
      <c r="I237" s="150"/>
      <c r="J237" s="152"/>
      <c r="K237" s="186" t="s">
        <v>787</v>
      </c>
      <c r="L237" s="154" t="s">
        <v>350</v>
      </c>
      <c r="M237" s="155" t="n">
        <f aca="false">SUM(M240:M245)</f>
        <v>4484</v>
      </c>
      <c r="N237" s="155" t="n">
        <f aca="false">SUM(N240:N245)</f>
        <v>5729</v>
      </c>
      <c r="O237" s="163" t="n">
        <f aca="false">+N237-M237</f>
        <v>1245</v>
      </c>
      <c r="P237" s="194"/>
      <c r="Q237" s="155" t="n">
        <f aca="false">SUM(Q240:Q245)</f>
        <v>0</v>
      </c>
      <c r="R237" s="155" t="n">
        <f aca="false">SUM(R240:R245)</f>
        <v>0</v>
      </c>
      <c r="S237" s="155" t="n">
        <f aca="false">SUM(S240:S245)</f>
        <v>0</v>
      </c>
      <c r="T237" s="155" t="n">
        <f aca="false">SUM(T240:T245)</f>
        <v>0</v>
      </c>
      <c r="U237" s="155" t="n">
        <f aca="false">SUM(U240:U245)</f>
        <v>1351</v>
      </c>
      <c r="V237" s="155" t="n">
        <f aca="false">SUM(V240:V245)</f>
        <v>22</v>
      </c>
      <c r="W237" s="155" t="n">
        <f aca="false">SUM(W240:W245)</f>
        <v>0</v>
      </c>
      <c r="X237" s="155" t="n">
        <f aca="false">SUM(X240:X245)</f>
        <v>128</v>
      </c>
    </row>
    <row r="238" customFormat="false" ht="14.25" hidden="false" customHeight="false" outlineLevel="0" collapsed="false">
      <c r="A238" s="114" t="n">
        <f aca="false">+Info!$B$2</f>
        <v>971</v>
      </c>
      <c r="B238" s="134"/>
      <c r="C238" s="134"/>
      <c r="D238" s="134"/>
      <c r="E238" s="134"/>
      <c r="F238" s="134"/>
      <c r="G238" s="135"/>
      <c r="H238" s="134"/>
      <c r="I238" s="134"/>
      <c r="J238" s="194"/>
      <c r="K238" s="194"/>
      <c r="L238" s="194"/>
      <c r="M238" s="194"/>
      <c r="N238" s="194"/>
      <c r="O238" s="194"/>
      <c r="P238" s="194"/>
      <c r="Q238" s="194"/>
      <c r="R238" s="194"/>
      <c r="S238" s="194"/>
      <c r="T238" s="194"/>
      <c r="U238" s="194"/>
      <c r="V238" s="194"/>
      <c r="W238" s="194"/>
      <c r="X238" s="194"/>
    </row>
    <row r="239" customFormat="false" ht="39" hidden="false" customHeight="false" outlineLevel="0" collapsed="false">
      <c r="A239" s="114" t="n">
        <f aca="false">+Info!$B$2</f>
        <v>971</v>
      </c>
      <c r="B239" s="164" t="s">
        <v>368</v>
      </c>
      <c r="C239" s="165" t="s">
        <v>369</v>
      </c>
      <c r="D239" s="165" t="s">
        <v>370</v>
      </c>
      <c r="E239" s="165" t="s">
        <v>371</v>
      </c>
      <c r="F239" s="166" t="s">
        <v>372</v>
      </c>
      <c r="G239" s="166" t="s">
        <v>373</v>
      </c>
      <c r="H239" s="166" t="s">
        <v>374</v>
      </c>
      <c r="I239" s="166" t="s">
        <v>375</v>
      </c>
      <c r="J239" s="165" t="s">
        <v>376</v>
      </c>
      <c r="K239" s="167" t="s">
        <v>377</v>
      </c>
      <c r="L239" s="164"/>
      <c r="M239" s="168" t="s">
        <v>378</v>
      </c>
      <c r="N239" s="168" t="s">
        <v>379</v>
      </c>
      <c r="O239" s="164" t="s">
        <v>356</v>
      </c>
      <c r="P239" s="194"/>
      <c r="Q239" s="168" t="s">
        <v>380</v>
      </c>
      <c r="R239" s="168" t="s">
        <v>381</v>
      </c>
      <c r="S239" s="168" t="s">
        <v>382</v>
      </c>
      <c r="T239" s="168" t="s">
        <v>383</v>
      </c>
      <c r="U239" s="168" t="s">
        <v>384</v>
      </c>
      <c r="V239" s="168" t="s">
        <v>555</v>
      </c>
      <c r="W239" s="168" t="s">
        <v>385</v>
      </c>
      <c r="X239" s="168" t="s">
        <v>556</v>
      </c>
    </row>
    <row r="240" customFormat="false" ht="25.5" hidden="false" customHeight="false" outlineLevel="0" collapsed="false">
      <c r="A240" s="114" t="n">
        <f aca="false">+Info!$B$2</f>
        <v>971</v>
      </c>
      <c r="B240" s="179" t="s">
        <v>788</v>
      </c>
      <c r="C240" s="180" t="s">
        <v>789</v>
      </c>
      <c r="D240" s="180" t="s">
        <v>347</v>
      </c>
      <c r="E240" s="180"/>
      <c r="F240" s="181" t="s">
        <v>790</v>
      </c>
      <c r="G240" s="173" t="s">
        <v>373</v>
      </c>
      <c r="H240" s="182"/>
      <c r="I240" s="182"/>
      <c r="J240" s="182"/>
      <c r="K240" s="197" t="s">
        <v>791</v>
      </c>
      <c r="L240" s="170" t="s">
        <v>350</v>
      </c>
      <c r="M240" s="184" t="n">
        <v>3947</v>
      </c>
      <c r="N240" s="177" t="n">
        <f aca="false">+M240+Q240+ABS(R240)-ABS(S240)+ABS(T240)+ABS(U240)+ABS(V240)+ABS(W240)-ABS(X240)</f>
        <v>5200</v>
      </c>
      <c r="O240" s="178" t="n">
        <f aca="false">+N240-M240</f>
        <v>1253</v>
      </c>
      <c r="P240" s="194"/>
      <c r="Q240" s="176"/>
      <c r="R240" s="176"/>
      <c r="S240" s="184"/>
      <c r="T240" s="184"/>
      <c r="U240" s="184" t="n">
        <v>1346</v>
      </c>
      <c r="V240" s="184" t="n">
        <v>22</v>
      </c>
      <c r="W240" s="184"/>
      <c r="X240" s="184" t="n">
        <v>115</v>
      </c>
    </row>
    <row r="241" customFormat="false" ht="12.75" hidden="false" customHeight="false" outlineLevel="0" collapsed="false">
      <c r="A241" s="114" t="n">
        <f aca="false">+Info!$B$2</f>
        <v>971</v>
      </c>
      <c r="B241" s="179" t="s">
        <v>792</v>
      </c>
      <c r="C241" s="180" t="s">
        <v>793</v>
      </c>
      <c r="D241" s="180" t="s">
        <v>347</v>
      </c>
      <c r="E241" s="180"/>
      <c r="F241" s="181" t="s">
        <v>790</v>
      </c>
      <c r="G241" s="173" t="s">
        <v>373</v>
      </c>
      <c r="H241" s="182"/>
      <c r="I241" s="182"/>
      <c r="J241" s="182"/>
      <c r="K241" s="209" t="s">
        <v>794</v>
      </c>
      <c r="L241" s="179" t="s">
        <v>350</v>
      </c>
      <c r="M241" s="184" t="n">
        <v>123</v>
      </c>
      <c r="N241" s="177" t="n">
        <f aca="false">+M241+Q241+ABS(R241)-ABS(S241)+ABS(T241)+ABS(U241)+ABS(V241)+ABS(W241)-ABS(X241)</f>
        <v>123</v>
      </c>
      <c r="O241" s="178" t="n">
        <f aca="false">+N241-M241</f>
        <v>0</v>
      </c>
      <c r="P241" s="194"/>
      <c r="Q241" s="176"/>
      <c r="R241" s="176"/>
      <c r="S241" s="184"/>
      <c r="T241" s="184"/>
      <c r="U241" s="184" t="n">
        <v>1</v>
      </c>
      <c r="V241" s="184"/>
      <c r="W241" s="184"/>
      <c r="X241" s="184" t="n">
        <v>1</v>
      </c>
    </row>
    <row r="242" customFormat="false" ht="12.75" hidden="false" customHeight="false" outlineLevel="0" collapsed="false">
      <c r="A242" s="114" t="n">
        <f aca="false">+Info!$B$2</f>
        <v>971</v>
      </c>
      <c r="B242" s="179" t="s">
        <v>795</v>
      </c>
      <c r="C242" s="180" t="s">
        <v>796</v>
      </c>
      <c r="D242" s="180" t="s">
        <v>347</v>
      </c>
      <c r="E242" s="180"/>
      <c r="F242" s="181" t="s">
        <v>790</v>
      </c>
      <c r="G242" s="173" t="s">
        <v>373</v>
      </c>
      <c r="H242" s="182"/>
      <c r="I242" s="182"/>
      <c r="J242" s="182"/>
      <c r="K242" s="209" t="s">
        <v>797</v>
      </c>
      <c r="L242" s="179" t="s">
        <v>350</v>
      </c>
      <c r="M242" s="184"/>
      <c r="N242" s="177" t="n">
        <f aca="false">+M242+Q242+ABS(R242)-ABS(S242)+ABS(T242)+ABS(U242)+ABS(V242)+ABS(W242)-ABS(X242)</f>
        <v>0</v>
      </c>
      <c r="O242" s="178" t="n">
        <f aca="false">+N242-M242</f>
        <v>0</v>
      </c>
      <c r="P242" s="194"/>
      <c r="Q242" s="176"/>
      <c r="R242" s="176"/>
      <c r="S242" s="184"/>
      <c r="T242" s="184"/>
      <c r="U242" s="184"/>
      <c r="V242" s="184"/>
      <c r="W242" s="184"/>
      <c r="X242" s="184"/>
    </row>
    <row r="243" customFormat="false" ht="25.5" hidden="false" customHeight="false" outlineLevel="0" collapsed="false">
      <c r="A243" s="114" t="n">
        <f aca="false">+Info!$B$2</f>
        <v>971</v>
      </c>
      <c r="B243" s="179" t="s">
        <v>798</v>
      </c>
      <c r="C243" s="180" t="s">
        <v>799</v>
      </c>
      <c r="D243" s="180" t="s">
        <v>347</v>
      </c>
      <c r="E243" s="180"/>
      <c r="F243" s="181" t="s">
        <v>790</v>
      </c>
      <c r="G243" s="173" t="s">
        <v>373</v>
      </c>
      <c r="H243" s="182"/>
      <c r="I243" s="182"/>
      <c r="J243" s="182"/>
      <c r="K243" s="197" t="s">
        <v>800</v>
      </c>
      <c r="L243" s="179" t="s">
        <v>350</v>
      </c>
      <c r="M243" s="184"/>
      <c r="N243" s="177" t="n">
        <f aca="false">+M243+Q243+ABS(R243)-ABS(S243)+ABS(T243)+ABS(U243)+ABS(V243)+ABS(W243)-ABS(X243)</f>
        <v>0</v>
      </c>
      <c r="O243" s="178" t="n">
        <f aca="false">+N243-M243</f>
        <v>0</v>
      </c>
      <c r="P243" s="194"/>
      <c r="Q243" s="176"/>
      <c r="R243" s="176"/>
      <c r="S243" s="184"/>
      <c r="T243" s="184"/>
      <c r="U243" s="184"/>
      <c r="V243" s="184"/>
      <c r="W243" s="184"/>
      <c r="X243" s="184"/>
    </row>
    <row r="244" customFormat="false" ht="25.5" hidden="false" customHeight="false" outlineLevel="0" collapsed="false">
      <c r="A244" s="114" t="n">
        <f aca="false">+Info!$B$2</f>
        <v>971</v>
      </c>
      <c r="B244" s="179" t="s">
        <v>801</v>
      </c>
      <c r="C244" s="180" t="s">
        <v>802</v>
      </c>
      <c r="D244" s="180" t="s">
        <v>347</v>
      </c>
      <c r="E244" s="180"/>
      <c r="F244" s="181" t="s">
        <v>790</v>
      </c>
      <c r="G244" s="173" t="s">
        <v>373</v>
      </c>
      <c r="H244" s="182"/>
      <c r="I244" s="182"/>
      <c r="J244" s="182"/>
      <c r="K244" s="197" t="s">
        <v>803</v>
      </c>
      <c r="L244" s="179" t="s">
        <v>350</v>
      </c>
      <c r="M244" s="184"/>
      <c r="N244" s="177" t="n">
        <f aca="false">+M244+Q244+ABS(R244)-ABS(S244)+ABS(T244)+ABS(U244)+ABS(V244)+ABS(W244)-ABS(X244)</f>
        <v>0</v>
      </c>
      <c r="O244" s="178" t="n">
        <f aca="false">+N244-M244</f>
        <v>0</v>
      </c>
      <c r="P244" s="194"/>
      <c r="Q244" s="176"/>
      <c r="R244" s="176"/>
      <c r="S244" s="184"/>
      <c r="T244" s="184"/>
      <c r="U244" s="184"/>
      <c r="V244" s="184"/>
      <c r="W244" s="184"/>
      <c r="X244" s="184"/>
    </row>
    <row r="245" customFormat="false" ht="12.75" hidden="false" customHeight="false" outlineLevel="0" collapsed="false">
      <c r="A245" s="114" t="n">
        <f aca="false">+Info!$B$2</f>
        <v>971</v>
      </c>
      <c r="B245" s="179" t="s">
        <v>804</v>
      </c>
      <c r="C245" s="180" t="s">
        <v>805</v>
      </c>
      <c r="D245" s="180" t="s">
        <v>347</v>
      </c>
      <c r="E245" s="180"/>
      <c r="F245" s="181" t="s">
        <v>790</v>
      </c>
      <c r="G245" s="173" t="s">
        <v>373</v>
      </c>
      <c r="H245" s="182"/>
      <c r="I245" s="182"/>
      <c r="J245" s="182"/>
      <c r="K245" s="193" t="s">
        <v>806</v>
      </c>
      <c r="L245" s="179" t="s">
        <v>350</v>
      </c>
      <c r="M245" s="184" t="n">
        <v>414</v>
      </c>
      <c r="N245" s="177" t="n">
        <f aca="false">+M245+Q245+ABS(R245)-ABS(S245)+ABS(T245)+ABS(U245)+ABS(V245)+ABS(W245)-ABS(X245)</f>
        <v>406</v>
      </c>
      <c r="O245" s="178" t="n">
        <f aca="false">+N245-M245</f>
        <v>-8</v>
      </c>
      <c r="P245" s="194"/>
      <c r="Q245" s="176"/>
      <c r="R245" s="176"/>
      <c r="S245" s="184"/>
      <c r="T245" s="184"/>
      <c r="U245" s="184" t="n">
        <v>4</v>
      </c>
      <c r="V245" s="184"/>
      <c r="W245" s="184"/>
      <c r="X245" s="184" t="n">
        <v>12</v>
      </c>
    </row>
    <row r="246" customFormat="false" ht="12.75" hidden="false" customHeight="false" outlineLevel="0" collapsed="false">
      <c r="A246" s="114" t="n">
        <f aca="false">+Info!$B$2</f>
        <v>971</v>
      </c>
      <c r="B246" s="134"/>
      <c r="C246" s="134"/>
      <c r="D246" s="134"/>
      <c r="E246" s="134"/>
      <c r="F246" s="134"/>
      <c r="G246" s="135"/>
      <c r="H246" s="134"/>
      <c r="I246" s="134"/>
      <c r="J246" s="134"/>
      <c r="K246" s="142" t="s">
        <v>807</v>
      </c>
      <c r="L246" s="122"/>
      <c r="M246" s="194"/>
      <c r="N246" s="194"/>
      <c r="O246" s="194"/>
      <c r="P246" s="194"/>
      <c r="Q246" s="194"/>
      <c r="R246" s="194"/>
      <c r="S246" s="194"/>
      <c r="T246" s="194"/>
      <c r="U246" s="194"/>
      <c r="V246" s="194"/>
      <c r="W246" s="194"/>
      <c r="X246" s="194"/>
    </row>
    <row r="247" customFormat="false" ht="13.5" hidden="false" customHeight="false" outlineLevel="0" collapsed="false">
      <c r="A247" s="114" t="n">
        <f aca="false">+Info!$B$2</f>
        <v>971</v>
      </c>
      <c r="B247" s="134"/>
      <c r="C247" s="134"/>
      <c r="D247" s="134"/>
      <c r="E247" s="134"/>
      <c r="F247" s="134"/>
      <c r="G247" s="135"/>
      <c r="H247" s="134"/>
      <c r="I247" s="134"/>
      <c r="J247" s="134"/>
      <c r="K247" s="142"/>
      <c r="L247" s="122"/>
      <c r="M247" s="194"/>
      <c r="N247" s="194"/>
      <c r="O247" s="194"/>
      <c r="P247" s="194"/>
      <c r="Q247" s="194"/>
      <c r="R247" s="194"/>
      <c r="S247" s="194"/>
      <c r="T247" s="194"/>
      <c r="U247" s="194"/>
      <c r="V247" s="194"/>
      <c r="W247" s="194"/>
      <c r="X247" s="194"/>
    </row>
    <row r="248" customFormat="false" ht="14.25" hidden="false" customHeight="false" outlineLevel="0" collapsed="false">
      <c r="A248" s="114" t="n">
        <f aca="false">+Info!$B$2</f>
        <v>971</v>
      </c>
      <c r="B248" s="149" t="s">
        <v>808</v>
      </c>
      <c r="C248" s="150" t="s">
        <v>809</v>
      </c>
      <c r="D248" s="150" t="s">
        <v>347</v>
      </c>
      <c r="E248" s="150"/>
      <c r="F248" s="150"/>
      <c r="G248" s="151" t="s">
        <v>348</v>
      </c>
      <c r="H248" s="150"/>
      <c r="I248" s="150"/>
      <c r="J248" s="152"/>
      <c r="K248" s="186" t="s">
        <v>810</v>
      </c>
      <c r="L248" s="154" t="s">
        <v>350</v>
      </c>
      <c r="M248" s="155" t="n">
        <f aca="false">SUM(M251:M256)</f>
        <v>3259</v>
      </c>
      <c r="N248" s="155" t="n">
        <f aca="false">SUM(N251:N256)</f>
        <v>3881</v>
      </c>
      <c r="O248" s="163" t="n">
        <f aca="false">+N248-M248</f>
        <v>622</v>
      </c>
      <c r="P248" s="114"/>
      <c r="Q248" s="155" t="n">
        <f aca="false">SUM(Q251:Q256)</f>
        <v>0</v>
      </c>
      <c r="R248" s="155" t="n">
        <f aca="false">SUM(R251:R256)</f>
        <v>126</v>
      </c>
      <c r="S248" s="155" t="n">
        <f aca="false">SUM(S251:S256)</f>
        <v>748</v>
      </c>
      <c r="T248" s="194"/>
      <c r="U248" s="194"/>
      <c r="V248" s="194"/>
      <c r="W248" s="194"/>
      <c r="X248" s="194"/>
    </row>
    <row r="249" customFormat="false" ht="14.25" hidden="false" customHeight="false" outlineLevel="0" collapsed="false">
      <c r="A249" s="114" t="n">
        <f aca="false">+Info!$B$2</f>
        <v>971</v>
      </c>
      <c r="B249" s="134"/>
      <c r="C249" s="134"/>
      <c r="D249" s="134"/>
      <c r="E249" s="134"/>
      <c r="F249" s="134"/>
      <c r="G249" s="135"/>
      <c r="H249" s="134"/>
      <c r="I249" s="134"/>
      <c r="J249" s="194"/>
      <c r="K249" s="194"/>
      <c r="L249" s="194"/>
      <c r="M249" s="194"/>
      <c r="N249" s="114"/>
      <c r="P249" s="114"/>
      <c r="Q249" s="114"/>
      <c r="R249" s="114"/>
      <c r="S249" s="114"/>
      <c r="T249" s="194"/>
      <c r="U249" s="194"/>
      <c r="V249" s="194"/>
      <c r="W249" s="194"/>
      <c r="X249" s="194"/>
    </row>
    <row r="250" customFormat="false" ht="39" hidden="false" customHeight="false" outlineLevel="0" collapsed="false">
      <c r="A250" s="114" t="n">
        <f aca="false">+Info!$B$2</f>
        <v>971</v>
      </c>
      <c r="B250" s="164" t="s">
        <v>368</v>
      </c>
      <c r="C250" s="165" t="s">
        <v>369</v>
      </c>
      <c r="D250" s="165" t="s">
        <v>370</v>
      </c>
      <c r="E250" s="165" t="s">
        <v>371</v>
      </c>
      <c r="F250" s="166" t="s">
        <v>372</v>
      </c>
      <c r="G250" s="166" t="s">
        <v>373</v>
      </c>
      <c r="H250" s="166" t="s">
        <v>374</v>
      </c>
      <c r="I250" s="166" t="s">
        <v>375</v>
      </c>
      <c r="J250" s="165" t="s">
        <v>376</v>
      </c>
      <c r="K250" s="167" t="s">
        <v>377</v>
      </c>
      <c r="L250" s="164"/>
      <c r="M250" s="168" t="s">
        <v>397</v>
      </c>
      <c r="N250" s="168" t="s">
        <v>398</v>
      </c>
      <c r="O250" s="187" t="s">
        <v>356</v>
      </c>
      <c r="P250" s="114"/>
      <c r="Q250" s="168" t="s">
        <v>380</v>
      </c>
      <c r="R250" s="168" t="s">
        <v>556</v>
      </c>
      <c r="S250" s="168" t="s">
        <v>399</v>
      </c>
      <c r="T250" s="194"/>
      <c r="U250" s="194"/>
      <c r="V250" s="194"/>
      <c r="W250" s="194"/>
      <c r="X250" s="194"/>
    </row>
    <row r="251" customFormat="false" ht="25.5" hidden="false" customHeight="false" outlineLevel="0" collapsed="false">
      <c r="A251" s="114" t="n">
        <f aca="false">+Info!$B$2</f>
        <v>971</v>
      </c>
      <c r="B251" s="179" t="s">
        <v>811</v>
      </c>
      <c r="C251" s="180" t="s">
        <v>812</v>
      </c>
      <c r="D251" s="180" t="s">
        <v>347</v>
      </c>
      <c r="E251" s="180"/>
      <c r="F251" s="181" t="s">
        <v>813</v>
      </c>
      <c r="G251" s="173" t="s">
        <v>373</v>
      </c>
      <c r="H251" s="182"/>
      <c r="I251" s="182"/>
      <c r="J251" s="182"/>
      <c r="K251" s="197" t="s">
        <v>814</v>
      </c>
      <c r="L251" s="170" t="s">
        <v>350</v>
      </c>
      <c r="M251" s="184" t="n">
        <v>2800</v>
      </c>
      <c r="N251" s="177" t="n">
        <f aca="false">+M251+Q251-ABS(R251)+ABS(S251)</f>
        <v>3394</v>
      </c>
      <c r="O251" s="178" t="n">
        <f aca="false">+N251-M251</f>
        <v>594</v>
      </c>
      <c r="P251" s="114"/>
      <c r="Q251" s="176"/>
      <c r="R251" s="176" t="n">
        <v>113</v>
      </c>
      <c r="S251" s="176" t="n">
        <v>707</v>
      </c>
      <c r="T251" s="194"/>
      <c r="U251" s="194"/>
      <c r="V251" s="194"/>
      <c r="W251" s="194"/>
      <c r="X251" s="194"/>
    </row>
    <row r="252" customFormat="false" ht="12.75" hidden="false" customHeight="false" outlineLevel="0" collapsed="false">
      <c r="A252" s="114" t="n">
        <f aca="false">+Info!$B$2</f>
        <v>971</v>
      </c>
      <c r="B252" s="179" t="s">
        <v>815</v>
      </c>
      <c r="C252" s="180" t="s">
        <v>816</v>
      </c>
      <c r="D252" s="180" t="s">
        <v>347</v>
      </c>
      <c r="E252" s="180"/>
      <c r="F252" s="181" t="s">
        <v>813</v>
      </c>
      <c r="G252" s="173" t="s">
        <v>373</v>
      </c>
      <c r="H252" s="182"/>
      <c r="I252" s="182"/>
      <c r="J252" s="182"/>
      <c r="K252" s="209" t="s">
        <v>817</v>
      </c>
      <c r="L252" s="179" t="s">
        <v>350</v>
      </c>
      <c r="M252" s="184" t="n">
        <v>106</v>
      </c>
      <c r="N252" s="177" t="n">
        <f aca="false">+M252+Q252-ABS(R252)+ABS(S252)</f>
        <v>109</v>
      </c>
      <c r="O252" s="178" t="n">
        <f aca="false">+N252-M252</f>
        <v>3</v>
      </c>
      <c r="P252" s="114"/>
      <c r="Q252" s="176"/>
      <c r="R252" s="176" t="n">
        <v>1</v>
      </c>
      <c r="S252" s="176" t="n">
        <v>4</v>
      </c>
      <c r="T252" s="194"/>
      <c r="U252" s="194"/>
      <c r="V252" s="194"/>
      <c r="W252" s="194"/>
      <c r="X252" s="194"/>
    </row>
    <row r="253" customFormat="false" ht="12.75" hidden="false" customHeight="false" outlineLevel="0" collapsed="false">
      <c r="A253" s="114" t="n">
        <f aca="false">+Info!$B$2</f>
        <v>971</v>
      </c>
      <c r="B253" s="179" t="s">
        <v>818</v>
      </c>
      <c r="C253" s="180" t="s">
        <v>819</v>
      </c>
      <c r="D253" s="180" t="s">
        <v>347</v>
      </c>
      <c r="E253" s="180"/>
      <c r="F253" s="181" t="s">
        <v>813</v>
      </c>
      <c r="G253" s="173" t="s">
        <v>373</v>
      </c>
      <c r="H253" s="182"/>
      <c r="I253" s="182"/>
      <c r="J253" s="182"/>
      <c r="K253" s="209" t="s">
        <v>820</v>
      </c>
      <c r="L253" s="179" t="s">
        <v>350</v>
      </c>
      <c r="M253" s="184"/>
      <c r="N253" s="177" t="n">
        <f aca="false">+M253+Q253-ABS(R253)+ABS(S253)</f>
        <v>0</v>
      </c>
      <c r="O253" s="178" t="n">
        <f aca="false">+N253-M253</f>
        <v>0</v>
      </c>
      <c r="P253" s="114"/>
      <c r="Q253" s="176"/>
      <c r="R253" s="176"/>
      <c r="S253" s="176"/>
      <c r="T253" s="194"/>
      <c r="U253" s="194"/>
      <c r="V253" s="194"/>
      <c r="W253" s="194"/>
      <c r="X253" s="194"/>
    </row>
    <row r="254" customFormat="false" ht="25.5" hidden="false" customHeight="false" outlineLevel="0" collapsed="false">
      <c r="A254" s="114" t="n">
        <f aca="false">+Info!$B$2</f>
        <v>971</v>
      </c>
      <c r="B254" s="179" t="s">
        <v>821</v>
      </c>
      <c r="C254" s="180" t="s">
        <v>822</v>
      </c>
      <c r="D254" s="180" t="s">
        <v>347</v>
      </c>
      <c r="E254" s="180"/>
      <c r="F254" s="181" t="s">
        <v>813</v>
      </c>
      <c r="G254" s="173" t="s">
        <v>373</v>
      </c>
      <c r="H254" s="182"/>
      <c r="I254" s="182"/>
      <c r="J254" s="182"/>
      <c r="K254" s="197" t="s">
        <v>823</v>
      </c>
      <c r="L254" s="179" t="s">
        <v>350</v>
      </c>
      <c r="M254" s="184"/>
      <c r="N254" s="177" t="n">
        <f aca="false">+M254+Q254-ABS(R254)+ABS(S254)</f>
        <v>0</v>
      </c>
      <c r="O254" s="178" t="n">
        <f aca="false">+N254-M254</f>
        <v>0</v>
      </c>
      <c r="P254" s="114"/>
      <c r="Q254" s="176"/>
      <c r="R254" s="176"/>
      <c r="S254" s="176"/>
      <c r="T254" s="194"/>
      <c r="U254" s="194"/>
      <c r="V254" s="194"/>
      <c r="W254" s="194"/>
      <c r="X254" s="194"/>
    </row>
    <row r="255" customFormat="false" ht="25.5" hidden="false" customHeight="false" outlineLevel="0" collapsed="false">
      <c r="A255" s="114" t="n">
        <f aca="false">+Info!$B$2</f>
        <v>971</v>
      </c>
      <c r="B255" s="179" t="s">
        <v>824</v>
      </c>
      <c r="C255" s="180" t="s">
        <v>825</v>
      </c>
      <c r="D255" s="180" t="s">
        <v>347</v>
      </c>
      <c r="E255" s="180"/>
      <c r="F255" s="181" t="s">
        <v>813</v>
      </c>
      <c r="G255" s="173" t="s">
        <v>373</v>
      </c>
      <c r="H255" s="182"/>
      <c r="I255" s="182"/>
      <c r="J255" s="182"/>
      <c r="K255" s="197" t="s">
        <v>826</v>
      </c>
      <c r="L255" s="179" t="s">
        <v>350</v>
      </c>
      <c r="M255" s="184"/>
      <c r="N255" s="177" t="n">
        <f aca="false">+M255+Q255-ABS(R255)+ABS(S255)</f>
        <v>0</v>
      </c>
      <c r="O255" s="178" t="n">
        <f aca="false">+N255-M255</f>
        <v>0</v>
      </c>
      <c r="P255" s="114"/>
      <c r="Q255" s="176"/>
      <c r="R255" s="176"/>
      <c r="S255" s="176"/>
      <c r="T255" s="194"/>
      <c r="U255" s="194"/>
      <c r="V255" s="194"/>
      <c r="W255" s="194"/>
      <c r="X255" s="194"/>
    </row>
    <row r="256" customFormat="false" ht="12.75" hidden="false" customHeight="false" outlineLevel="0" collapsed="false">
      <c r="A256" s="114" t="n">
        <f aca="false">+Info!$B$2</f>
        <v>971</v>
      </c>
      <c r="B256" s="179" t="s">
        <v>827</v>
      </c>
      <c r="C256" s="180" t="s">
        <v>828</v>
      </c>
      <c r="D256" s="180" t="s">
        <v>347</v>
      </c>
      <c r="E256" s="180"/>
      <c r="F256" s="181" t="s">
        <v>813</v>
      </c>
      <c r="G256" s="173" t="s">
        <v>373</v>
      </c>
      <c r="H256" s="182"/>
      <c r="I256" s="182"/>
      <c r="J256" s="182"/>
      <c r="K256" s="193" t="s">
        <v>829</v>
      </c>
      <c r="L256" s="179" t="s">
        <v>350</v>
      </c>
      <c r="M256" s="184" t="n">
        <v>353</v>
      </c>
      <c r="N256" s="177" t="n">
        <f aca="false">+M256+Q256-ABS(R256)+ABS(S256)</f>
        <v>378</v>
      </c>
      <c r="O256" s="178" t="n">
        <f aca="false">+N256-M256</f>
        <v>25</v>
      </c>
      <c r="P256" s="114"/>
      <c r="Q256" s="176"/>
      <c r="R256" s="176" t="n">
        <v>12</v>
      </c>
      <c r="S256" s="176" t="n">
        <v>37</v>
      </c>
      <c r="T256" s="194"/>
      <c r="U256" s="194"/>
      <c r="V256" s="194"/>
      <c r="W256" s="194"/>
      <c r="X256" s="194"/>
    </row>
    <row r="257" customFormat="false" ht="12.75" hidden="false" customHeight="false" outlineLevel="0" collapsed="false">
      <c r="A257" s="114" t="n">
        <f aca="false">+Info!$B$2</f>
        <v>971</v>
      </c>
      <c r="B257" s="134"/>
      <c r="C257" s="134"/>
      <c r="D257" s="134"/>
      <c r="E257" s="134"/>
      <c r="F257" s="134"/>
      <c r="G257" s="135"/>
      <c r="H257" s="134"/>
      <c r="I257" s="134"/>
      <c r="J257" s="134"/>
      <c r="K257" s="142" t="s">
        <v>807</v>
      </c>
      <c r="L257" s="122"/>
      <c r="M257" s="194"/>
      <c r="N257" s="194"/>
      <c r="O257" s="194"/>
      <c r="P257" s="194"/>
      <c r="Q257" s="194"/>
      <c r="R257" s="194"/>
      <c r="S257" s="194"/>
      <c r="T257" s="194"/>
      <c r="U257" s="194"/>
      <c r="V257" s="194"/>
      <c r="W257" s="194"/>
      <c r="X257" s="194"/>
    </row>
    <row r="258" customFormat="false" ht="13.5" hidden="false" customHeight="false" outlineLevel="0" collapsed="false">
      <c r="A258" s="114" t="n">
        <f aca="false">+Info!$B$2</f>
        <v>971</v>
      </c>
      <c r="B258" s="134"/>
      <c r="C258" s="134"/>
      <c r="D258" s="134"/>
      <c r="E258" s="134"/>
      <c r="F258" s="134"/>
      <c r="G258" s="135"/>
      <c r="H258" s="134"/>
      <c r="I258" s="134"/>
      <c r="J258" s="134"/>
      <c r="K258" s="142"/>
      <c r="L258" s="122"/>
      <c r="M258" s="194"/>
      <c r="N258" s="194"/>
      <c r="O258" s="194"/>
      <c r="P258" s="194"/>
      <c r="Q258" s="194"/>
      <c r="R258" s="194"/>
      <c r="S258" s="194"/>
      <c r="T258" s="194"/>
      <c r="U258" s="194"/>
      <c r="V258" s="194"/>
      <c r="W258" s="194"/>
      <c r="X258" s="194"/>
    </row>
    <row r="259" customFormat="false" ht="26.25" hidden="false" customHeight="false" outlineLevel="0" collapsed="false">
      <c r="A259" s="114" t="n">
        <f aca="false">+Info!$B$2</f>
        <v>971</v>
      </c>
      <c r="B259" s="134"/>
      <c r="C259" s="134"/>
      <c r="D259" s="134"/>
      <c r="E259" s="134"/>
      <c r="F259" s="134"/>
      <c r="G259" s="135"/>
      <c r="H259" s="134"/>
      <c r="I259" s="134"/>
      <c r="J259" s="134"/>
      <c r="K259" s="158"/>
      <c r="L259" s="146"/>
      <c r="M259" s="159" t="s">
        <v>354</v>
      </c>
      <c r="N259" s="160" t="s">
        <v>355</v>
      </c>
      <c r="O259" s="159" t="s">
        <v>356</v>
      </c>
      <c r="P259" s="194"/>
      <c r="Q259" s="194"/>
      <c r="R259" s="194"/>
      <c r="S259" s="194"/>
      <c r="T259" s="194"/>
      <c r="U259" s="194"/>
      <c r="V259" s="194"/>
      <c r="W259" s="194"/>
      <c r="X259" s="194"/>
    </row>
    <row r="260" customFormat="false" ht="14.25" hidden="false" customHeight="false" outlineLevel="0" collapsed="false">
      <c r="A260" s="114" t="n">
        <f aca="false">+Info!$B$2</f>
        <v>971</v>
      </c>
      <c r="B260" s="149" t="s">
        <v>830</v>
      </c>
      <c r="C260" s="150" t="s">
        <v>831</v>
      </c>
      <c r="D260" s="150" t="s">
        <v>347</v>
      </c>
      <c r="E260" s="150"/>
      <c r="F260" s="150"/>
      <c r="G260" s="151" t="s">
        <v>348</v>
      </c>
      <c r="H260" s="150" t="s">
        <v>137</v>
      </c>
      <c r="I260" s="150"/>
      <c r="J260" s="152"/>
      <c r="K260" s="161" t="s">
        <v>832</v>
      </c>
      <c r="L260" s="154" t="s">
        <v>350</v>
      </c>
      <c r="M260" s="155" t="n">
        <f aca="false">SUM(M263:M265)</f>
        <v>13246</v>
      </c>
      <c r="N260" s="155" t="n">
        <f aca="false">SUM(N263:N265)</f>
        <v>13416</v>
      </c>
      <c r="O260" s="156" t="n">
        <f aca="false">+N260-M260</f>
        <v>170</v>
      </c>
      <c r="P260" s="194"/>
      <c r="Q260" s="155" t="n">
        <f aca="false">SUM(Q263:Q265)</f>
        <v>0</v>
      </c>
      <c r="R260" s="155" t="n">
        <f aca="false">SUM(R263:R265)</f>
        <v>0</v>
      </c>
      <c r="S260" s="155" t="n">
        <f aca="false">SUM(S263:S265)</f>
        <v>0</v>
      </c>
      <c r="T260" s="155" t="n">
        <f aca="false">SUM(T263:T265)</f>
        <v>0</v>
      </c>
      <c r="U260" s="155" t="n">
        <f aca="false">SUM(U263:U265)</f>
        <v>715</v>
      </c>
      <c r="V260" s="155" t="n">
        <f aca="false">SUM(V263:V265)</f>
        <v>0</v>
      </c>
      <c r="W260" s="155" t="n">
        <f aca="false">SUM(W263:W265)</f>
        <v>545</v>
      </c>
      <c r="X260" s="194"/>
    </row>
    <row r="261" customFormat="false" ht="14.25" hidden="false" customHeight="false" outlineLevel="0" collapsed="false">
      <c r="A261" s="114" t="n">
        <f aca="false">+Info!$B$2</f>
        <v>971</v>
      </c>
      <c r="B261" s="134"/>
      <c r="C261" s="134"/>
      <c r="D261" s="134"/>
      <c r="E261" s="134"/>
      <c r="F261" s="194"/>
      <c r="G261" s="207"/>
      <c r="H261" s="194"/>
      <c r="I261" s="194"/>
      <c r="J261" s="194"/>
      <c r="K261" s="194"/>
      <c r="L261" s="194"/>
      <c r="M261" s="194"/>
      <c r="N261" s="194"/>
      <c r="O261" s="194"/>
      <c r="P261" s="194"/>
      <c r="Q261" s="194"/>
      <c r="R261" s="194"/>
      <c r="S261" s="194"/>
      <c r="T261" s="194"/>
      <c r="U261" s="194"/>
      <c r="V261" s="194"/>
      <c r="W261" s="194"/>
      <c r="X261" s="194"/>
    </row>
    <row r="262" customFormat="false" ht="39" hidden="false" customHeight="false" outlineLevel="0" collapsed="false">
      <c r="A262" s="114" t="n">
        <f aca="false">+Info!$B$2</f>
        <v>971</v>
      </c>
      <c r="B262" s="164" t="s">
        <v>368</v>
      </c>
      <c r="C262" s="165" t="s">
        <v>369</v>
      </c>
      <c r="D262" s="165" t="s">
        <v>370</v>
      </c>
      <c r="E262" s="165" t="s">
        <v>371</v>
      </c>
      <c r="F262" s="166" t="s">
        <v>372</v>
      </c>
      <c r="G262" s="166" t="s">
        <v>373</v>
      </c>
      <c r="H262" s="166" t="s">
        <v>374</v>
      </c>
      <c r="I262" s="166" t="s">
        <v>375</v>
      </c>
      <c r="J262" s="165" t="s">
        <v>376</v>
      </c>
      <c r="K262" s="167" t="s">
        <v>377</v>
      </c>
      <c r="L262" s="164"/>
      <c r="M262" s="168" t="s">
        <v>468</v>
      </c>
      <c r="N262" s="168" t="s">
        <v>469</v>
      </c>
      <c r="O262" s="164" t="s">
        <v>356</v>
      </c>
      <c r="P262" s="2"/>
      <c r="Q262" s="168" t="s">
        <v>380</v>
      </c>
      <c r="R262" s="168" t="s">
        <v>381</v>
      </c>
      <c r="S262" s="168" t="s">
        <v>382</v>
      </c>
      <c r="T262" s="168" t="s">
        <v>383</v>
      </c>
      <c r="U262" s="168" t="s">
        <v>470</v>
      </c>
      <c r="V262" s="168" t="s">
        <v>385</v>
      </c>
      <c r="W262" s="168" t="s">
        <v>471</v>
      </c>
      <c r="X262" s="169"/>
    </row>
    <row r="263" customFormat="false" ht="12.75" hidden="false" customHeight="false" outlineLevel="0" collapsed="false">
      <c r="A263" s="114" t="n">
        <f aca="false">+Info!$B$2</f>
        <v>971</v>
      </c>
      <c r="B263" s="179" t="s">
        <v>833</v>
      </c>
      <c r="C263" s="180" t="s">
        <v>834</v>
      </c>
      <c r="D263" s="180" t="s">
        <v>347</v>
      </c>
      <c r="E263" s="180"/>
      <c r="F263" s="181" t="s">
        <v>835</v>
      </c>
      <c r="G263" s="173" t="s">
        <v>373</v>
      </c>
      <c r="H263" s="182"/>
      <c r="I263" s="182"/>
      <c r="J263" s="182"/>
      <c r="K263" s="197" t="s">
        <v>836</v>
      </c>
      <c r="L263" s="170" t="s">
        <v>350</v>
      </c>
      <c r="M263" s="176"/>
      <c r="N263" s="177" t="n">
        <f aca="false">+M263+Q263+ABS(R263)-ABS(S263)+ABS(T263)+ABS(U263)+ABS(V263)-ABS(W263)</f>
        <v>0</v>
      </c>
      <c r="O263" s="178" t="n">
        <f aca="false">+N263-M263</f>
        <v>0</v>
      </c>
      <c r="P263" s="2"/>
      <c r="Q263" s="184"/>
      <c r="R263" s="184"/>
      <c r="S263" s="184"/>
      <c r="T263" s="176"/>
      <c r="U263" s="176"/>
      <c r="V263" s="176"/>
      <c r="W263" s="176"/>
      <c r="X263" s="114"/>
    </row>
    <row r="264" customFormat="false" ht="25.5" hidden="false" customHeight="false" outlineLevel="0" collapsed="false">
      <c r="A264" s="114" t="n">
        <f aca="false">+Info!$B$2</f>
        <v>971</v>
      </c>
      <c r="B264" s="179" t="s">
        <v>837</v>
      </c>
      <c r="C264" s="180" t="s">
        <v>838</v>
      </c>
      <c r="D264" s="180" t="s">
        <v>347</v>
      </c>
      <c r="E264" s="180"/>
      <c r="F264" s="181" t="s">
        <v>835</v>
      </c>
      <c r="G264" s="173" t="s">
        <v>373</v>
      </c>
      <c r="H264" s="182"/>
      <c r="I264" s="182"/>
      <c r="J264" s="182"/>
      <c r="K264" s="197" t="s">
        <v>839</v>
      </c>
      <c r="L264" s="179" t="s">
        <v>350</v>
      </c>
      <c r="M264" s="184" t="n">
        <v>13246</v>
      </c>
      <c r="N264" s="177" t="n">
        <f aca="false">+M264+Q264+ABS(R264)-ABS(S264)+ABS(T264)+ABS(U264)+ABS(V264)-ABS(W264)</f>
        <v>13416</v>
      </c>
      <c r="O264" s="178" t="n">
        <f aca="false">+N264-M264</f>
        <v>170</v>
      </c>
      <c r="P264" s="2"/>
      <c r="Q264" s="184"/>
      <c r="R264" s="184"/>
      <c r="S264" s="184"/>
      <c r="T264" s="176"/>
      <c r="U264" s="176" t="n">
        <v>715</v>
      </c>
      <c r="V264" s="176"/>
      <c r="W264" s="176" t="n">
        <v>545</v>
      </c>
      <c r="X264" s="114"/>
    </row>
    <row r="265" customFormat="false" ht="12.75" hidden="false" customHeight="false" outlineLevel="0" collapsed="false">
      <c r="A265" s="114" t="n">
        <f aca="false">+Info!$B$2</f>
        <v>971</v>
      </c>
      <c r="B265" s="179" t="s">
        <v>840</v>
      </c>
      <c r="C265" s="180" t="s">
        <v>841</v>
      </c>
      <c r="D265" s="180" t="s">
        <v>347</v>
      </c>
      <c r="E265" s="180"/>
      <c r="F265" s="181" t="s">
        <v>835</v>
      </c>
      <c r="G265" s="173" t="s">
        <v>373</v>
      </c>
      <c r="H265" s="182"/>
      <c r="I265" s="182"/>
      <c r="J265" s="182"/>
      <c r="K265" s="193" t="s">
        <v>842</v>
      </c>
      <c r="L265" s="179" t="s">
        <v>350</v>
      </c>
      <c r="M265" s="184"/>
      <c r="N265" s="177" t="n">
        <f aca="false">+M265+Q265+ABS(R265)-ABS(S265)+ABS(T265)+ABS(U265)+ABS(V265)-ABS(W265)</f>
        <v>0</v>
      </c>
      <c r="O265" s="178" t="n">
        <f aca="false">+N265-M265</f>
        <v>0</v>
      </c>
      <c r="P265" s="2"/>
      <c r="Q265" s="184"/>
      <c r="R265" s="184"/>
      <c r="S265" s="184"/>
      <c r="T265" s="176"/>
      <c r="U265" s="176"/>
      <c r="V265" s="176"/>
      <c r="W265" s="176"/>
      <c r="X265" s="114"/>
    </row>
    <row r="266" customFormat="false" ht="12.75" hidden="false" customHeight="false" outlineLevel="0" collapsed="false">
      <c r="A266" s="114" t="n">
        <f aca="false">+Info!$B$2</f>
        <v>971</v>
      </c>
      <c r="B266" s="134"/>
      <c r="C266" s="134"/>
      <c r="D266" s="134"/>
      <c r="E266" s="134"/>
      <c r="F266" s="134"/>
      <c r="G266" s="135"/>
      <c r="H266" s="134"/>
      <c r="I266" s="134"/>
      <c r="J266" s="134"/>
      <c r="K266" s="142" t="s">
        <v>843</v>
      </c>
      <c r="L266" s="122"/>
      <c r="M266" s="194"/>
      <c r="N266" s="194"/>
      <c r="O266" s="194"/>
      <c r="P266" s="194"/>
      <c r="Q266" s="194"/>
      <c r="R266" s="194"/>
      <c r="S266" s="194"/>
      <c r="T266" s="194"/>
      <c r="U266" s="194"/>
      <c r="V266" s="194"/>
      <c r="W266" s="194"/>
      <c r="X266" s="194"/>
    </row>
    <row r="267" customFormat="false" ht="13.5" hidden="false" customHeight="false" outlineLevel="0" collapsed="false">
      <c r="A267" s="114" t="n">
        <f aca="false">+Info!$B$2</f>
        <v>971</v>
      </c>
      <c r="B267" s="134"/>
      <c r="C267" s="134"/>
      <c r="D267" s="134"/>
      <c r="E267" s="134"/>
      <c r="F267" s="134"/>
      <c r="G267" s="135"/>
      <c r="H267" s="134"/>
      <c r="I267" s="134"/>
      <c r="J267" s="134"/>
      <c r="K267" s="114"/>
      <c r="L267" s="114"/>
      <c r="M267" s="157"/>
      <c r="N267" s="114"/>
      <c r="P267" s="114"/>
      <c r="Q267" s="114"/>
      <c r="R267" s="114"/>
      <c r="S267" s="114"/>
      <c r="T267" s="114"/>
      <c r="U267" s="194"/>
      <c r="V267" s="114"/>
      <c r="W267" s="114"/>
      <c r="X267" s="114"/>
    </row>
    <row r="268" customFormat="false" ht="26.25" hidden="false" customHeight="false" outlineLevel="0" collapsed="false">
      <c r="A268" s="114" t="n">
        <f aca="false">+Info!$B$2</f>
        <v>971</v>
      </c>
      <c r="B268" s="134"/>
      <c r="C268" s="134"/>
      <c r="D268" s="134"/>
      <c r="E268" s="134"/>
      <c r="F268" s="134"/>
      <c r="G268" s="135"/>
      <c r="H268" s="134"/>
      <c r="I268" s="134"/>
      <c r="J268" s="134"/>
      <c r="K268" s="145"/>
      <c r="L268" s="146"/>
      <c r="M268" s="147" t="s">
        <v>468</v>
      </c>
      <c r="N268" s="148" t="s">
        <v>469</v>
      </c>
      <c r="O268" s="147" t="s">
        <v>356</v>
      </c>
      <c r="P268" s="114"/>
      <c r="Q268" s="114"/>
      <c r="R268" s="114"/>
      <c r="S268" s="114"/>
      <c r="T268" s="114"/>
      <c r="U268" s="194"/>
      <c r="V268" s="114"/>
      <c r="W268" s="114"/>
      <c r="X268" s="114"/>
    </row>
    <row r="269" customFormat="false" ht="14.25" hidden="false" customHeight="false" outlineLevel="0" collapsed="false">
      <c r="A269" s="114" t="n">
        <f aca="false">+Info!$B$2</f>
        <v>971</v>
      </c>
      <c r="B269" s="149" t="s">
        <v>844</v>
      </c>
      <c r="C269" s="150" t="s">
        <v>845</v>
      </c>
      <c r="D269" s="150" t="s">
        <v>347</v>
      </c>
      <c r="E269" s="150"/>
      <c r="F269" s="150"/>
      <c r="G269" s="151" t="s">
        <v>348</v>
      </c>
      <c r="H269" s="150"/>
      <c r="I269" s="150"/>
      <c r="J269" s="152"/>
      <c r="K269" s="153" t="s">
        <v>846</v>
      </c>
      <c r="L269" s="154" t="s">
        <v>350</v>
      </c>
      <c r="M269" s="155" t="n">
        <f aca="false">+M271+M282</f>
        <v>5465</v>
      </c>
      <c r="N269" s="155" t="n">
        <f aca="false">+N271+N282</f>
        <v>5465</v>
      </c>
      <c r="O269" s="156" t="n">
        <f aca="false">+N269-M269</f>
        <v>0</v>
      </c>
      <c r="P269" s="114"/>
      <c r="Q269" s="114"/>
      <c r="R269" s="114"/>
      <c r="S269" s="114"/>
      <c r="T269" s="114"/>
      <c r="U269" s="194"/>
      <c r="V269" s="114"/>
      <c r="W269" s="114"/>
      <c r="X269" s="114"/>
    </row>
    <row r="270" customFormat="false" ht="14.25" hidden="false" customHeight="false" outlineLevel="0" collapsed="false">
      <c r="A270" s="114" t="n">
        <f aca="false">+Info!$B$2</f>
        <v>971</v>
      </c>
      <c r="B270" s="134"/>
      <c r="C270" s="134"/>
      <c r="D270" s="134"/>
      <c r="E270" s="134"/>
      <c r="F270" s="134"/>
      <c r="G270" s="135"/>
      <c r="H270" s="134"/>
      <c r="I270" s="134"/>
      <c r="J270" s="134"/>
      <c r="K270" s="114"/>
      <c r="L270" s="114"/>
      <c r="M270" s="157"/>
      <c r="N270" s="114"/>
      <c r="P270" s="114"/>
      <c r="Q270" s="114"/>
      <c r="R270" s="114"/>
      <c r="S270" s="114"/>
      <c r="T270" s="114"/>
      <c r="U270" s="194"/>
      <c r="V270" s="114"/>
      <c r="W270" s="114"/>
      <c r="X270" s="114"/>
    </row>
    <row r="271" customFormat="false" ht="14.25" hidden="false" customHeight="false" outlineLevel="0" collapsed="false">
      <c r="A271" s="114" t="n">
        <f aca="false">+Info!$B$2</f>
        <v>971</v>
      </c>
      <c r="B271" s="149" t="s">
        <v>847</v>
      </c>
      <c r="C271" s="150" t="s">
        <v>848</v>
      </c>
      <c r="D271" s="150" t="s">
        <v>347</v>
      </c>
      <c r="E271" s="150"/>
      <c r="F271" s="150"/>
      <c r="G271" s="151" t="s">
        <v>348</v>
      </c>
      <c r="H271" s="150"/>
      <c r="I271" s="150"/>
      <c r="J271" s="152"/>
      <c r="K271" s="186" t="s">
        <v>849</v>
      </c>
      <c r="L271" s="154" t="s">
        <v>350</v>
      </c>
      <c r="M271" s="155" t="n">
        <f aca="false">SUM(M274:M280)</f>
        <v>5455</v>
      </c>
      <c r="N271" s="155" t="n">
        <f aca="false">SUM(N274:N280)</f>
        <v>5455</v>
      </c>
      <c r="O271" s="163" t="n">
        <f aca="false">+N271-M271</f>
        <v>0</v>
      </c>
      <c r="P271" s="114"/>
      <c r="Q271" s="155" t="n">
        <f aca="false">SUM(Q274:Q280)</f>
        <v>0</v>
      </c>
      <c r="R271" s="114"/>
      <c r="S271" s="155" t="n">
        <f aca="false">SUM(S274:S280)</f>
        <v>0</v>
      </c>
      <c r="T271" s="155" t="n">
        <f aca="false">SUM(T274:T280)</f>
        <v>0</v>
      </c>
      <c r="U271" s="155" t="n">
        <f aca="false">SUM(U274:U280)</f>
        <v>0</v>
      </c>
      <c r="V271" s="155" t="n">
        <f aca="false">SUM(V274:V280)</f>
        <v>0</v>
      </c>
      <c r="W271" s="114"/>
      <c r="X271" s="114"/>
    </row>
    <row r="272" customFormat="false" ht="14.25" hidden="false" customHeight="false" outlineLevel="0" collapsed="false">
      <c r="A272" s="114" t="n">
        <f aca="false">+Info!$B$2</f>
        <v>971</v>
      </c>
      <c r="B272" s="134"/>
      <c r="C272" s="134"/>
      <c r="D272" s="134"/>
      <c r="E272" s="134"/>
      <c r="F272" s="134"/>
      <c r="G272" s="135"/>
      <c r="H272" s="134"/>
      <c r="I272" s="134"/>
      <c r="J272" s="134"/>
      <c r="K272" s="210"/>
      <c r="L272" s="145"/>
      <c r="M272" s="211"/>
      <c r="N272" s="114"/>
      <c r="P272" s="114"/>
      <c r="Q272" s="114"/>
      <c r="R272" s="114"/>
      <c r="S272" s="194"/>
      <c r="T272" s="114"/>
      <c r="U272" s="114"/>
      <c r="V272" s="114"/>
      <c r="W272" s="114"/>
      <c r="X272" s="114"/>
    </row>
    <row r="273" customFormat="false" ht="51.75" hidden="false" customHeight="false" outlineLevel="0" collapsed="false">
      <c r="A273" s="114" t="n">
        <f aca="false">+Info!$B$2</f>
        <v>971</v>
      </c>
      <c r="B273" s="164" t="s">
        <v>368</v>
      </c>
      <c r="C273" s="165" t="s">
        <v>369</v>
      </c>
      <c r="D273" s="165" t="s">
        <v>370</v>
      </c>
      <c r="E273" s="165" t="s">
        <v>371</v>
      </c>
      <c r="F273" s="166" t="s">
        <v>372</v>
      </c>
      <c r="G273" s="166" t="s">
        <v>373</v>
      </c>
      <c r="H273" s="166" t="s">
        <v>374</v>
      </c>
      <c r="I273" s="166" t="s">
        <v>375</v>
      </c>
      <c r="J273" s="165" t="s">
        <v>376</v>
      </c>
      <c r="K273" s="167" t="s">
        <v>377</v>
      </c>
      <c r="L273" s="164"/>
      <c r="M273" s="168" t="s">
        <v>468</v>
      </c>
      <c r="N273" s="168" t="s">
        <v>469</v>
      </c>
      <c r="O273" s="164" t="s">
        <v>356</v>
      </c>
      <c r="P273" s="114"/>
      <c r="Q273" s="168" t="s">
        <v>850</v>
      </c>
      <c r="R273" s="114"/>
      <c r="S273" s="168" t="s">
        <v>851</v>
      </c>
      <c r="T273" s="168" t="s">
        <v>852</v>
      </c>
      <c r="U273" s="168" t="s">
        <v>853</v>
      </c>
      <c r="V273" s="168" t="s">
        <v>854</v>
      </c>
      <c r="W273" s="114"/>
      <c r="X273" s="169"/>
    </row>
    <row r="274" customFormat="false" ht="12.75" hidden="false" customHeight="false" outlineLevel="0" collapsed="false">
      <c r="A274" s="114" t="n">
        <f aca="false">+Info!$B$2</f>
        <v>971</v>
      </c>
      <c r="B274" s="179" t="s">
        <v>855</v>
      </c>
      <c r="C274" s="180" t="s">
        <v>856</v>
      </c>
      <c r="D274" s="180" t="s">
        <v>347</v>
      </c>
      <c r="E274" s="180"/>
      <c r="F274" s="181" t="s">
        <v>857</v>
      </c>
      <c r="G274" s="173" t="s">
        <v>373</v>
      </c>
      <c r="H274" s="180" t="s">
        <v>143</v>
      </c>
      <c r="I274" s="182"/>
      <c r="J274" s="182"/>
      <c r="K274" s="212" t="s">
        <v>858</v>
      </c>
      <c r="L274" s="170" t="s">
        <v>350</v>
      </c>
      <c r="M274" s="176"/>
      <c r="N274" s="177" t="n">
        <f aca="false">+M274+ABS(S274)-ABS(T274)-ABS(U274)+ABS(V274)</f>
        <v>0</v>
      </c>
      <c r="O274" s="178" t="n">
        <f aca="false">+N274-M274</f>
        <v>0</v>
      </c>
      <c r="P274" s="114"/>
      <c r="Q274" s="176"/>
      <c r="R274" s="114"/>
      <c r="S274" s="176"/>
      <c r="T274" s="176"/>
      <c r="U274" s="176"/>
      <c r="V274" s="176"/>
      <c r="W274" s="114"/>
      <c r="X274" s="169"/>
    </row>
    <row r="275" customFormat="false" ht="12.75" hidden="false" customHeight="false" outlineLevel="0" collapsed="false">
      <c r="A275" s="114" t="n">
        <f aca="false">+Info!$B$2</f>
        <v>971</v>
      </c>
      <c r="B275" s="179" t="s">
        <v>859</v>
      </c>
      <c r="C275" s="180" t="s">
        <v>860</v>
      </c>
      <c r="D275" s="180" t="s">
        <v>347</v>
      </c>
      <c r="E275" s="180"/>
      <c r="F275" s="181" t="s">
        <v>861</v>
      </c>
      <c r="G275" s="173" t="s">
        <v>373</v>
      </c>
      <c r="H275" s="180" t="s">
        <v>143</v>
      </c>
      <c r="I275" s="182"/>
      <c r="J275" s="182"/>
      <c r="K275" s="212" t="s">
        <v>862</v>
      </c>
      <c r="L275" s="170" t="s">
        <v>350</v>
      </c>
      <c r="M275" s="184"/>
      <c r="N275" s="177" t="n">
        <f aca="false">+M275+ABS(S275)-ABS(T275)-ABS(U275)+ABS(V275)</f>
        <v>0</v>
      </c>
      <c r="O275" s="178" t="n">
        <f aca="false">+N275-M275</f>
        <v>0</v>
      </c>
      <c r="P275" s="114"/>
      <c r="Q275" s="176"/>
      <c r="R275" s="114"/>
      <c r="S275" s="176"/>
      <c r="T275" s="176"/>
      <c r="U275" s="176"/>
      <c r="V275" s="176"/>
      <c r="W275" s="114"/>
      <c r="X275" s="169"/>
    </row>
    <row r="276" customFormat="false" ht="25.5" hidden="false" customHeight="false" outlineLevel="0" collapsed="false">
      <c r="A276" s="114" t="n">
        <f aca="false">+Info!$B$2</f>
        <v>971</v>
      </c>
      <c r="B276" s="179" t="s">
        <v>863</v>
      </c>
      <c r="C276" s="180" t="s">
        <v>864</v>
      </c>
      <c r="D276" s="180" t="s">
        <v>347</v>
      </c>
      <c r="E276" s="180"/>
      <c r="F276" s="181" t="s">
        <v>865</v>
      </c>
      <c r="G276" s="173" t="s">
        <v>373</v>
      </c>
      <c r="H276" s="180" t="s">
        <v>143</v>
      </c>
      <c r="I276" s="182"/>
      <c r="J276" s="182"/>
      <c r="K276" s="212" t="s">
        <v>866</v>
      </c>
      <c r="L276" s="170" t="s">
        <v>350</v>
      </c>
      <c r="M276" s="184"/>
      <c r="N276" s="177" t="n">
        <f aca="false">+M276+ABS(S276)-ABS(T276)-ABS(U276)+ABS(V276)</f>
        <v>0</v>
      </c>
      <c r="O276" s="178" t="n">
        <f aca="false">+N276-M276</f>
        <v>0</v>
      </c>
      <c r="P276" s="114"/>
      <c r="Q276" s="176"/>
      <c r="R276" s="114"/>
      <c r="S276" s="176"/>
      <c r="T276" s="176"/>
      <c r="U276" s="176"/>
      <c r="V276" s="176"/>
      <c r="W276" s="114"/>
      <c r="X276" s="114"/>
    </row>
    <row r="277" customFormat="false" ht="25.5" hidden="false" customHeight="false" outlineLevel="0" collapsed="false">
      <c r="A277" s="114" t="n">
        <f aca="false">+Info!$B$2</f>
        <v>971</v>
      </c>
      <c r="B277" s="179" t="s">
        <v>867</v>
      </c>
      <c r="C277" s="180" t="s">
        <v>868</v>
      </c>
      <c r="D277" s="180" t="s">
        <v>347</v>
      </c>
      <c r="E277" s="180"/>
      <c r="F277" s="181" t="s">
        <v>865</v>
      </c>
      <c r="G277" s="173" t="s">
        <v>373</v>
      </c>
      <c r="H277" s="180" t="s">
        <v>143</v>
      </c>
      <c r="I277" s="182"/>
      <c r="J277" s="182"/>
      <c r="K277" s="212" t="s">
        <v>869</v>
      </c>
      <c r="L277" s="179" t="s">
        <v>350</v>
      </c>
      <c r="M277" s="184"/>
      <c r="N277" s="177" t="n">
        <f aca="false">+M277+ABS(S277)-ABS(T277)-ABS(U277)+ABS(V277)</f>
        <v>0</v>
      </c>
      <c r="O277" s="178" t="n">
        <f aca="false">+N277-M277</f>
        <v>0</v>
      </c>
      <c r="P277" s="114"/>
      <c r="Q277" s="184"/>
      <c r="R277" s="114"/>
      <c r="S277" s="184"/>
      <c r="T277" s="176"/>
      <c r="U277" s="176"/>
      <c r="V277" s="176"/>
      <c r="W277" s="114"/>
      <c r="X277" s="114"/>
    </row>
    <row r="278" customFormat="false" ht="12.75" hidden="false" customHeight="false" outlineLevel="0" collapsed="false">
      <c r="A278" s="114" t="n">
        <f aca="false">+Info!$B$2</f>
        <v>971</v>
      </c>
      <c r="B278" s="179" t="s">
        <v>870</v>
      </c>
      <c r="C278" s="180" t="s">
        <v>871</v>
      </c>
      <c r="D278" s="180" t="s">
        <v>347</v>
      </c>
      <c r="E278" s="180"/>
      <c r="F278" s="181" t="s">
        <v>865</v>
      </c>
      <c r="G278" s="173" t="s">
        <v>373</v>
      </c>
      <c r="H278" s="180" t="s">
        <v>143</v>
      </c>
      <c r="I278" s="182"/>
      <c r="J278" s="182"/>
      <c r="K278" s="212" t="s">
        <v>872</v>
      </c>
      <c r="L278" s="179" t="s">
        <v>350</v>
      </c>
      <c r="M278" s="184" t="n">
        <v>5444</v>
      </c>
      <c r="N278" s="177" t="n">
        <f aca="false">+M278+ABS(S278)-ABS(T278)-ABS(U278)+ABS(V278)</f>
        <v>5444</v>
      </c>
      <c r="O278" s="178" t="n">
        <f aca="false">+N278-M278</f>
        <v>0</v>
      </c>
      <c r="P278" s="114"/>
      <c r="Q278" s="184"/>
      <c r="R278" s="114"/>
      <c r="S278" s="184"/>
      <c r="T278" s="176"/>
      <c r="U278" s="176"/>
      <c r="V278" s="176"/>
      <c r="W278" s="114"/>
      <c r="X278" s="114"/>
    </row>
    <row r="279" customFormat="false" ht="25.5" hidden="false" customHeight="false" outlineLevel="0" collapsed="false">
      <c r="A279" s="114" t="n">
        <f aca="false">+Info!$B$2</f>
        <v>971</v>
      </c>
      <c r="B279" s="179" t="s">
        <v>873</v>
      </c>
      <c r="C279" s="180" t="s">
        <v>874</v>
      </c>
      <c r="D279" s="180" t="s">
        <v>347</v>
      </c>
      <c r="E279" s="180"/>
      <c r="F279" s="181" t="s">
        <v>875</v>
      </c>
      <c r="G279" s="173" t="s">
        <v>373</v>
      </c>
      <c r="H279" s="180" t="s">
        <v>143</v>
      </c>
      <c r="I279" s="182"/>
      <c r="J279" s="182"/>
      <c r="K279" s="212" t="s">
        <v>876</v>
      </c>
      <c r="L279" s="179" t="s">
        <v>350</v>
      </c>
      <c r="M279" s="184"/>
      <c r="N279" s="177" t="n">
        <f aca="false">+M279+ABS(S279)-ABS(T279)-ABS(U279)+ABS(V279)</f>
        <v>0</v>
      </c>
      <c r="O279" s="178" t="n">
        <f aca="false">+N279-M279</f>
        <v>0</v>
      </c>
      <c r="P279" s="114"/>
      <c r="Q279" s="184"/>
      <c r="R279" s="114"/>
      <c r="S279" s="184"/>
      <c r="T279" s="176"/>
      <c r="U279" s="176"/>
      <c r="V279" s="176"/>
      <c r="W279" s="114"/>
      <c r="X279" s="114"/>
    </row>
    <row r="280" customFormat="false" ht="12.75" hidden="false" customHeight="false" outlineLevel="0" collapsed="false">
      <c r="A280" s="114" t="n">
        <f aca="false">+Info!$B$2</f>
        <v>971</v>
      </c>
      <c r="B280" s="179" t="s">
        <v>877</v>
      </c>
      <c r="C280" s="180" t="s">
        <v>878</v>
      </c>
      <c r="D280" s="180" t="s">
        <v>347</v>
      </c>
      <c r="E280" s="180"/>
      <c r="F280" s="181" t="s">
        <v>875</v>
      </c>
      <c r="G280" s="173" t="s">
        <v>373</v>
      </c>
      <c r="H280" s="180" t="s">
        <v>143</v>
      </c>
      <c r="I280" s="182"/>
      <c r="J280" s="182"/>
      <c r="K280" s="197" t="s">
        <v>879</v>
      </c>
      <c r="L280" s="179" t="s">
        <v>350</v>
      </c>
      <c r="M280" s="184" t="n">
        <v>11</v>
      </c>
      <c r="N280" s="177" t="n">
        <f aca="false">+M280+ABS(S280)-ABS(T280)-ABS(U280)+ABS(V280)</f>
        <v>11</v>
      </c>
      <c r="O280" s="178" t="n">
        <f aca="false">+N280-M280</f>
        <v>0</v>
      </c>
      <c r="P280" s="114"/>
      <c r="Q280" s="184"/>
      <c r="R280" s="114"/>
      <c r="S280" s="184"/>
      <c r="T280" s="176"/>
      <c r="U280" s="176"/>
      <c r="V280" s="176"/>
      <c r="W280" s="114"/>
      <c r="X280" s="114"/>
    </row>
    <row r="281" customFormat="false" ht="13.5" hidden="false" customHeight="false" outlineLevel="0" collapsed="false">
      <c r="A281" s="114" t="n">
        <f aca="false">+Info!$B$2</f>
        <v>971</v>
      </c>
      <c r="B281" s="134"/>
      <c r="C281" s="134"/>
      <c r="D281" s="134"/>
      <c r="E281" s="134"/>
      <c r="F281" s="134"/>
      <c r="G281" s="135"/>
      <c r="H281" s="134"/>
      <c r="I281" s="134"/>
      <c r="J281" s="134"/>
      <c r="K281" s="185"/>
      <c r="L281" s="122"/>
      <c r="M281" s="194"/>
      <c r="N281" s="194"/>
      <c r="O281" s="194"/>
      <c r="P281" s="114"/>
      <c r="Q281" s="194"/>
      <c r="R281" s="114"/>
      <c r="S281" s="194"/>
      <c r="T281" s="194"/>
      <c r="U281" s="114"/>
      <c r="V281" s="114"/>
      <c r="W281" s="114"/>
      <c r="X281" s="114"/>
    </row>
    <row r="282" customFormat="false" ht="14.25" hidden="false" customHeight="false" outlineLevel="0" collapsed="false">
      <c r="A282" s="114" t="n">
        <f aca="false">+Info!$B$2</f>
        <v>971</v>
      </c>
      <c r="B282" s="149" t="s">
        <v>880</v>
      </c>
      <c r="C282" s="150" t="s">
        <v>881</v>
      </c>
      <c r="D282" s="150" t="s">
        <v>347</v>
      </c>
      <c r="E282" s="150"/>
      <c r="F282" s="150"/>
      <c r="G282" s="151" t="s">
        <v>348</v>
      </c>
      <c r="H282" s="150"/>
      <c r="I282" s="150"/>
      <c r="J282" s="152"/>
      <c r="K282" s="186" t="s">
        <v>882</v>
      </c>
      <c r="L282" s="154" t="s">
        <v>350</v>
      </c>
      <c r="M282" s="155" t="n">
        <f aca="false">SUM(M285:M290)</f>
        <v>10</v>
      </c>
      <c r="N282" s="155" t="n">
        <f aca="false">SUM(N285:N290)</f>
        <v>10</v>
      </c>
      <c r="O282" s="163" t="n">
        <f aca="false">+N282-M282</f>
        <v>0</v>
      </c>
      <c r="P282" s="114"/>
      <c r="Q282" s="155" t="n">
        <f aca="false">SUM(Q285:Q290)</f>
        <v>0</v>
      </c>
      <c r="R282" s="155" t="n">
        <f aca="false">SUM(R285:R290)</f>
        <v>0</v>
      </c>
      <c r="S282" s="155" t="n">
        <f aca="false">SUM(S285:S290)</f>
        <v>0</v>
      </c>
      <c r="T282" s="155" t="n">
        <f aca="false">SUM(T285:T290)</f>
        <v>0</v>
      </c>
      <c r="U282" s="114"/>
      <c r="V282" s="114"/>
      <c r="W282" s="114"/>
      <c r="X282" s="114"/>
    </row>
    <row r="283" customFormat="false" ht="14.25" hidden="false" customHeight="false" outlineLevel="0" collapsed="false">
      <c r="A283" s="114" t="n">
        <f aca="false">+Info!$B$2</f>
        <v>971</v>
      </c>
      <c r="B283" s="134"/>
      <c r="C283" s="134"/>
      <c r="D283" s="134"/>
      <c r="E283" s="134"/>
      <c r="F283" s="134"/>
      <c r="G283" s="135"/>
      <c r="H283" s="134"/>
      <c r="I283" s="134"/>
      <c r="J283" s="134"/>
      <c r="K283" s="188"/>
      <c r="L283" s="114"/>
      <c r="M283" s="157"/>
      <c r="N283" s="114"/>
      <c r="P283" s="114"/>
      <c r="Q283" s="114"/>
      <c r="R283" s="114"/>
      <c r="S283" s="194"/>
      <c r="T283" s="114"/>
      <c r="U283" s="114"/>
      <c r="V283" s="114"/>
      <c r="W283" s="114"/>
      <c r="X283" s="114"/>
    </row>
    <row r="284" customFormat="false" ht="39" hidden="false" customHeight="false" outlineLevel="0" collapsed="false">
      <c r="A284" s="114" t="n">
        <f aca="false">+Info!$B$2</f>
        <v>971</v>
      </c>
      <c r="B284" s="164" t="s">
        <v>368</v>
      </c>
      <c r="C284" s="165" t="s">
        <v>369</v>
      </c>
      <c r="D284" s="165" t="s">
        <v>370</v>
      </c>
      <c r="E284" s="165" t="s">
        <v>371</v>
      </c>
      <c r="F284" s="166" t="s">
        <v>372</v>
      </c>
      <c r="G284" s="166" t="s">
        <v>373</v>
      </c>
      <c r="H284" s="166" t="s">
        <v>374</v>
      </c>
      <c r="I284" s="166" t="s">
        <v>375</v>
      </c>
      <c r="J284" s="165" t="s">
        <v>376</v>
      </c>
      <c r="K284" s="190" t="s">
        <v>377</v>
      </c>
      <c r="L284" s="191"/>
      <c r="M284" s="168" t="s">
        <v>378</v>
      </c>
      <c r="N284" s="168" t="s">
        <v>379</v>
      </c>
      <c r="O284" s="164" t="s">
        <v>356</v>
      </c>
      <c r="P284" s="114"/>
      <c r="Q284" s="213" t="s">
        <v>384</v>
      </c>
      <c r="R284" s="213" t="s">
        <v>383</v>
      </c>
      <c r="S284" s="213" t="s">
        <v>382</v>
      </c>
      <c r="T284" s="213" t="s">
        <v>535</v>
      </c>
      <c r="U284" s="114"/>
      <c r="V284" s="114"/>
      <c r="W284" s="114"/>
      <c r="X284" s="114"/>
    </row>
    <row r="285" customFormat="false" ht="12.75" hidden="false" customHeight="false" outlineLevel="0" collapsed="false">
      <c r="A285" s="114" t="n">
        <f aca="false">+Info!$B$2</f>
        <v>971</v>
      </c>
      <c r="B285" s="179" t="s">
        <v>883</v>
      </c>
      <c r="C285" s="180" t="s">
        <v>884</v>
      </c>
      <c r="D285" s="180" t="s">
        <v>347</v>
      </c>
      <c r="E285" s="180"/>
      <c r="F285" s="181" t="s">
        <v>885</v>
      </c>
      <c r="G285" s="173" t="s">
        <v>373</v>
      </c>
      <c r="H285" s="180" t="s">
        <v>147</v>
      </c>
      <c r="I285" s="182"/>
      <c r="J285" s="182"/>
      <c r="K285" s="192" t="s">
        <v>886</v>
      </c>
      <c r="L285" s="170" t="s">
        <v>350</v>
      </c>
      <c r="M285" s="184"/>
      <c r="N285" s="177" t="n">
        <f aca="false">+M285+ABS(Q285)+ABS(R285)-ABS(S285)-ABS(T285)</f>
        <v>0</v>
      </c>
      <c r="O285" s="178" t="n">
        <f aca="false">+N285-M285</f>
        <v>0</v>
      </c>
      <c r="P285" s="114"/>
      <c r="Q285" s="176"/>
      <c r="R285" s="176"/>
      <c r="S285" s="176"/>
      <c r="T285" s="176"/>
      <c r="U285" s="114"/>
      <c r="V285" s="114"/>
      <c r="W285" s="114"/>
      <c r="X285" s="114"/>
    </row>
    <row r="286" customFormat="false" ht="12.75" hidden="false" customHeight="false" outlineLevel="0" collapsed="false">
      <c r="A286" s="114" t="n">
        <f aca="false">+Info!$B$2</f>
        <v>971</v>
      </c>
      <c r="B286" s="179" t="s">
        <v>887</v>
      </c>
      <c r="C286" s="180" t="s">
        <v>888</v>
      </c>
      <c r="D286" s="180" t="s">
        <v>347</v>
      </c>
      <c r="E286" s="180"/>
      <c r="F286" s="181" t="s">
        <v>889</v>
      </c>
      <c r="G286" s="173" t="s">
        <v>373</v>
      </c>
      <c r="H286" s="180" t="s">
        <v>147</v>
      </c>
      <c r="I286" s="182"/>
      <c r="J286" s="182"/>
      <c r="K286" s="192" t="s">
        <v>890</v>
      </c>
      <c r="L286" s="179" t="s">
        <v>350</v>
      </c>
      <c r="M286" s="184"/>
      <c r="N286" s="177" t="n">
        <f aca="false">+M286+ABS(Q286)+ABS(R286)-ABS(S286)-ABS(T286)</f>
        <v>0</v>
      </c>
      <c r="O286" s="178" t="n">
        <f aca="false">+N286-M286</f>
        <v>0</v>
      </c>
      <c r="P286" s="114"/>
      <c r="Q286" s="176"/>
      <c r="R286" s="176"/>
      <c r="S286" s="176"/>
      <c r="T286" s="176"/>
      <c r="U286" s="114"/>
      <c r="V286" s="114"/>
      <c r="W286" s="114"/>
      <c r="X286" s="114"/>
    </row>
    <row r="287" customFormat="false" ht="12.75" hidden="false" customHeight="false" outlineLevel="0" collapsed="false">
      <c r="A287" s="114" t="n">
        <f aca="false">+Info!$B$2</f>
        <v>971</v>
      </c>
      <c r="B287" s="179" t="s">
        <v>891</v>
      </c>
      <c r="C287" s="180" t="s">
        <v>892</v>
      </c>
      <c r="D287" s="180" t="s">
        <v>347</v>
      </c>
      <c r="E287" s="180"/>
      <c r="F287" s="181" t="s">
        <v>893</v>
      </c>
      <c r="G287" s="173" t="s">
        <v>373</v>
      </c>
      <c r="H287" s="180" t="s">
        <v>147</v>
      </c>
      <c r="I287" s="182"/>
      <c r="J287" s="182"/>
      <c r="K287" s="192" t="s">
        <v>894</v>
      </c>
      <c r="L287" s="179" t="s">
        <v>350</v>
      </c>
      <c r="M287" s="184" t="n">
        <v>10</v>
      </c>
      <c r="N287" s="177" t="n">
        <f aca="false">+M287+ABS(Q287)+ABS(R287)-ABS(S287)-ABS(T287)</f>
        <v>10</v>
      </c>
      <c r="O287" s="178" t="n">
        <f aca="false">+N287-M287</f>
        <v>0</v>
      </c>
      <c r="P287" s="114"/>
      <c r="Q287" s="176"/>
      <c r="R287" s="176"/>
      <c r="S287" s="176"/>
      <c r="T287" s="176"/>
      <c r="U287" s="114"/>
      <c r="V287" s="114"/>
      <c r="W287" s="114"/>
      <c r="X287" s="114"/>
    </row>
    <row r="288" customFormat="false" ht="12.75" hidden="false" customHeight="false" outlineLevel="0" collapsed="false">
      <c r="A288" s="114" t="n">
        <f aca="false">+Info!$B$2</f>
        <v>971</v>
      </c>
      <c r="B288" s="179" t="s">
        <v>895</v>
      </c>
      <c r="C288" s="180" t="s">
        <v>896</v>
      </c>
      <c r="D288" s="180" t="s">
        <v>347</v>
      </c>
      <c r="E288" s="180"/>
      <c r="F288" s="181" t="s">
        <v>897</v>
      </c>
      <c r="G288" s="173" t="s">
        <v>373</v>
      </c>
      <c r="H288" s="180" t="s">
        <v>147</v>
      </c>
      <c r="I288" s="182"/>
      <c r="J288" s="182"/>
      <c r="K288" s="193" t="s">
        <v>898</v>
      </c>
      <c r="L288" s="179" t="s">
        <v>350</v>
      </c>
      <c r="M288" s="184"/>
      <c r="N288" s="177" t="n">
        <f aca="false">+M288+ABS(Q288)+ABS(R288)-ABS(S288)-ABS(T288)</f>
        <v>0</v>
      </c>
      <c r="O288" s="178" t="n">
        <f aca="false">+N288-M288</f>
        <v>0</v>
      </c>
      <c r="P288" s="114"/>
      <c r="Q288" s="176"/>
      <c r="R288" s="176"/>
      <c r="S288" s="176"/>
      <c r="T288" s="176"/>
      <c r="U288" s="114"/>
      <c r="V288" s="114"/>
      <c r="W288" s="114"/>
      <c r="X288" s="114"/>
    </row>
    <row r="289" customFormat="false" ht="12.75" hidden="false" customHeight="false" outlineLevel="0" collapsed="false">
      <c r="A289" s="114" t="n">
        <f aca="false">+Info!$B$2</f>
        <v>971</v>
      </c>
      <c r="B289" s="179" t="s">
        <v>899</v>
      </c>
      <c r="C289" s="180" t="s">
        <v>900</v>
      </c>
      <c r="D289" s="180" t="s">
        <v>347</v>
      </c>
      <c r="E289" s="180"/>
      <c r="F289" s="181" t="s">
        <v>901</v>
      </c>
      <c r="G289" s="173" t="s">
        <v>373</v>
      </c>
      <c r="H289" s="180" t="s">
        <v>147</v>
      </c>
      <c r="I289" s="182"/>
      <c r="J289" s="182"/>
      <c r="K289" s="193" t="s">
        <v>902</v>
      </c>
      <c r="L289" s="179" t="s">
        <v>350</v>
      </c>
      <c r="M289" s="184"/>
      <c r="N289" s="177" t="n">
        <f aca="false">+M289+ABS(Q289)+ABS(R289)-ABS(S289)-ABS(T289)</f>
        <v>0</v>
      </c>
      <c r="O289" s="178" t="n">
        <f aca="false">+N289-M289</f>
        <v>0</v>
      </c>
      <c r="P289" s="114"/>
      <c r="Q289" s="176"/>
      <c r="R289" s="176"/>
      <c r="S289" s="176"/>
      <c r="T289" s="176"/>
      <c r="U289" s="114"/>
      <c r="V289" s="114"/>
      <c r="W289" s="114"/>
      <c r="X289" s="114"/>
    </row>
    <row r="290" customFormat="false" ht="12.75" hidden="false" customHeight="false" outlineLevel="0" collapsed="false">
      <c r="A290" s="114" t="n">
        <f aca="false">+Info!$B$2</f>
        <v>971</v>
      </c>
      <c r="B290" s="179" t="s">
        <v>903</v>
      </c>
      <c r="C290" s="180" t="s">
        <v>904</v>
      </c>
      <c r="D290" s="180" t="s">
        <v>347</v>
      </c>
      <c r="E290" s="180"/>
      <c r="F290" s="181" t="s">
        <v>905</v>
      </c>
      <c r="G290" s="173" t="s">
        <v>373</v>
      </c>
      <c r="H290" s="180" t="s">
        <v>147</v>
      </c>
      <c r="I290" s="182"/>
      <c r="J290" s="182"/>
      <c r="K290" s="193" t="s">
        <v>906</v>
      </c>
      <c r="L290" s="179" t="s">
        <v>350</v>
      </c>
      <c r="M290" s="184"/>
      <c r="N290" s="177" t="n">
        <f aca="false">+M290+ABS(Q290)+ABS(R290)-ABS(S290)-ABS(T290)</f>
        <v>0</v>
      </c>
      <c r="O290" s="178" t="n">
        <f aca="false">+N290-M290</f>
        <v>0</v>
      </c>
      <c r="P290" s="114"/>
      <c r="Q290" s="176"/>
      <c r="R290" s="176"/>
      <c r="S290" s="176"/>
      <c r="T290" s="176"/>
      <c r="U290" s="114"/>
      <c r="V290" s="114"/>
      <c r="W290" s="114"/>
      <c r="X290" s="114"/>
    </row>
    <row r="291" customFormat="false" ht="12.75" hidden="false" customHeight="false" outlineLevel="0" collapsed="false">
      <c r="A291" s="114" t="n">
        <f aca="false">+Info!$B$2</f>
        <v>971</v>
      </c>
      <c r="B291" s="134"/>
      <c r="C291" s="134"/>
      <c r="D291" s="134"/>
      <c r="E291" s="134"/>
      <c r="F291" s="134"/>
      <c r="G291" s="135"/>
      <c r="H291" s="134"/>
      <c r="I291" s="134"/>
      <c r="J291" s="134"/>
      <c r="K291" s="114"/>
      <c r="L291" s="114"/>
      <c r="M291" s="157"/>
      <c r="N291" s="114"/>
      <c r="P291" s="114"/>
      <c r="Q291" s="114"/>
      <c r="R291" s="114"/>
      <c r="S291" s="194"/>
      <c r="T291" s="114"/>
      <c r="U291" s="114"/>
      <c r="V291" s="114"/>
      <c r="W291" s="114"/>
      <c r="X291" s="114"/>
    </row>
    <row r="292" customFormat="false" ht="13.5" hidden="false" customHeight="false" outlineLevel="0" collapsed="false">
      <c r="A292" s="114" t="n">
        <f aca="false">+Info!$B$2</f>
        <v>971</v>
      </c>
      <c r="B292" s="134"/>
      <c r="C292" s="134"/>
      <c r="D292" s="134"/>
      <c r="E292" s="134"/>
      <c r="F292" s="134"/>
      <c r="G292" s="135"/>
      <c r="H292" s="134"/>
      <c r="I292" s="134"/>
      <c r="J292" s="134"/>
      <c r="K292" s="114"/>
      <c r="L292" s="114"/>
      <c r="M292" s="157"/>
      <c r="N292" s="114"/>
      <c r="P292" s="114"/>
      <c r="Q292" s="114"/>
      <c r="R292" s="114"/>
      <c r="S292" s="194"/>
      <c r="T292" s="114"/>
      <c r="U292" s="114"/>
      <c r="V292" s="114"/>
      <c r="W292" s="114"/>
      <c r="X292" s="114"/>
    </row>
    <row r="293" customFormat="false" ht="13.5" hidden="false" customHeight="false" outlineLevel="0" collapsed="false">
      <c r="A293" s="114" t="n">
        <f aca="false">+Info!$B$2</f>
        <v>971</v>
      </c>
      <c r="B293" s="136" t="s">
        <v>907</v>
      </c>
      <c r="C293" s="137" t="s">
        <v>908</v>
      </c>
      <c r="D293" s="137" t="s">
        <v>347</v>
      </c>
      <c r="E293" s="137"/>
      <c r="F293" s="137"/>
      <c r="G293" s="138" t="s">
        <v>348</v>
      </c>
      <c r="H293" s="137"/>
      <c r="I293" s="137"/>
      <c r="J293" s="137"/>
      <c r="K293" s="139" t="s">
        <v>909</v>
      </c>
      <c r="L293" s="139" t="s">
        <v>350</v>
      </c>
      <c r="M293" s="140" t="n">
        <f aca="false">+M296+M345+M409+M417</f>
        <v>47402</v>
      </c>
      <c r="N293" s="140" t="n">
        <f aca="false">+N296+N345+N409+N417</f>
        <v>57289</v>
      </c>
      <c r="O293" s="141" t="n">
        <f aca="false">+N293-M293</f>
        <v>9887</v>
      </c>
      <c r="P293" s="114"/>
      <c r="Q293" s="114"/>
      <c r="R293" s="114"/>
      <c r="S293" s="194"/>
      <c r="T293" s="114"/>
      <c r="U293" s="114"/>
      <c r="V293" s="114"/>
      <c r="W293" s="114"/>
      <c r="X293" s="114"/>
    </row>
    <row r="294" customFormat="false" ht="13.5" hidden="false" customHeight="false" outlineLevel="0" collapsed="false">
      <c r="A294" s="114" t="n">
        <f aca="false">+Info!$B$2</f>
        <v>971</v>
      </c>
      <c r="B294" s="134"/>
      <c r="C294" s="134"/>
      <c r="D294" s="134"/>
      <c r="E294" s="134"/>
      <c r="F294" s="134"/>
      <c r="G294" s="135"/>
      <c r="H294" s="134"/>
      <c r="I294" s="134"/>
      <c r="J294" s="134"/>
      <c r="K294" s="114"/>
      <c r="L294" s="114"/>
      <c r="M294" s="157"/>
      <c r="N294" s="114"/>
      <c r="P294" s="114"/>
      <c r="Q294" s="114"/>
      <c r="R294" s="114"/>
      <c r="S294" s="194"/>
      <c r="T294" s="114"/>
      <c r="U294" s="114"/>
      <c r="V294" s="114"/>
      <c r="W294" s="114"/>
      <c r="X294" s="114"/>
    </row>
    <row r="295" customFormat="false" ht="26.25" hidden="false" customHeight="false" outlineLevel="0" collapsed="false">
      <c r="A295" s="114" t="n">
        <f aca="false">+Info!$B$2</f>
        <v>971</v>
      </c>
      <c r="B295" s="134"/>
      <c r="C295" s="134"/>
      <c r="D295" s="134"/>
      <c r="E295" s="134"/>
      <c r="F295" s="134"/>
      <c r="G295" s="135"/>
      <c r="H295" s="134"/>
      <c r="I295" s="134"/>
      <c r="J295" s="134"/>
      <c r="K295" s="145"/>
      <c r="L295" s="146"/>
      <c r="M295" s="147" t="s">
        <v>468</v>
      </c>
      <c r="N295" s="148" t="s">
        <v>469</v>
      </c>
      <c r="O295" s="147" t="s">
        <v>356</v>
      </c>
      <c r="P295" s="114"/>
      <c r="Q295" s="114"/>
      <c r="R295" s="114"/>
      <c r="S295" s="194"/>
      <c r="T295" s="114"/>
      <c r="U295" s="114"/>
      <c r="V295" s="114"/>
      <c r="W295" s="114"/>
      <c r="X295" s="114"/>
    </row>
    <row r="296" customFormat="false" ht="14.25" hidden="false" customHeight="false" outlineLevel="0" collapsed="false">
      <c r="A296" s="114" t="n">
        <f aca="false">+Info!$B$2</f>
        <v>971</v>
      </c>
      <c r="B296" s="149" t="s">
        <v>910</v>
      </c>
      <c r="C296" s="150" t="s">
        <v>911</v>
      </c>
      <c r="D296" s="150" t="s">
        <v>347</v>
      </c>
      <c r="E296" s="150"/>
      <c r="F296" s="150"/>
      <c r="G296" s="151" t="s">
        <v>348</v>
      </c>
      <c r="H296" s="150"/>
      <c r="I296" s="150"/>
      <c r="J296" s="152"/>
      <c r="K296" s="153" t="s">
        <v>912</v>
      </c>
      <c r="L296" s="154" t="s">
        <v>350</v>
      </c>
      <c r="M296" s="155" t="n">
        <f aca="false">+M298+M325</f>
        <v>1898</v>
      </c>
      <c r="N296" s="155" t="n">
        <f aca="false">+N298+N325</f>
        <v>2030</v>
      </c>
      <c r="O296" s="156" t="n">
        <f aca="false">+N296-M296</f>
        <v>132</v>
      </c>
      <c r="P296" s="114"/>
      <c r="Q296" s="114"/>
      <c r="R296" s="114"/>
      <c r="S296" s="194"/>
      <c r="T296" s="114"/>
      <c r="U296" s="114"/>
      <c r="V296" s="114"/>
      <c r="W296" s="114"/>
      <c r="X296" s="114"/>
    </row>
    <row r="297" customFormat="false" ht="14.25" hidden="false" customHeight="false" outlineLevel="0" collapsed="false">
      <c r="A297" s="114" t="n">
        <f aca="false">+Info!$B$2</f>
        <v>971</v>
      </c>
      <c r="B297" s="134"/>
      <c r="C297" s="134"/>
      <c r="D297" s="134"/>
      <c r="E297" s="134"/>
      <c r="F297" s="134"/>
      <c r="G297" s="135"/>
      <c r="H297" s="134"/>
      <c r="I297" s="134"/>
      <c r="J297" s="134"/>
      <c r="K297" s="198"/>
      <c r="L297" s="114"/>
      <c r="M297" s="157"/>
      <c r="N297" s="114"/>
      <c r="P297" s="114"/>
      <c r="Q297" s="114"/>
      <c r="R297" s="114"/>
      <c r="S297" s="194"/>
      <c r="T297" s="114"/>
      <c r="U297" s="114"/>
      <c r="V297" s="114"/>
      <c r="W297" s="114"/>
      <c r="X297" s="114"/>
    </row>
    <row r="298" customFormat="false" ht="14.25" hidden="false" customHeight="false" outlineLevel="0" collapsed="false">
      <c r="A298" s="114" t="n">
        <f aca="false">+Info!$B$2</f>
        <v>971</v>
      </c>
      <c r="B298" s="149" t="s">
        <v>913</v>
      </c>
      <c r="C298" s="150" t="s">
        <v>914</v>
      </c>
      <c r="D298" s="150" t="s">
        <v>347</v>
      </c>
      <c r="E298" s="150"/>
      <c r="F298" s="150"/>
      <c r="G298" s="151" t="s">
        <v>348</v>
      </c>
      <c r="H298" s="150"/>
      <c r="I298" s="150"/>
      <c r="J298" s="152"/>
      <c r="K298" s="186" t="s">
        <v>915</v>
      </c>
      <c r="L298" s="154" t="s">
        <v>350</v>
      </c>
      <c r="M298" s="155" t="n">
        <f aca="false">SUM(M301:M322)</f>
        <v>1423</v>
      </c>
      <c r="N298" s="155" t="n">
        <f aca="false">SUM(N301:N322)</f>
        <v>1555</v>
      </c>
      <c r="O298" s="163" t="n">
        <f aca="false">+N298-M298</f>
        <v>132</v>
      </c>
      <c r="P298" s="114"/>
      <c r="Q298" s="114"/>
      <c r="R298" s="114"/>
      <c r="S298" s="194"/>
      <c r="T298" s="114"/>
      <c r="U298" s="114"/>
      <c r="V298" s="114"/>
      <c r="W298" s="114"/>
      <c r="X298" s="114"/>
    </row>
    <row r="299" customFormat="false" ht="14.25" hidden="false" customHeight="false" outlineLevel="0" collapsed="false">
      <c r="A299" s="114" t="n">
        <f aca="false">+Info!$B$2</f>
        <v>971</v>
      </c>
      <c r="B299" s="134"/>
      <c r="C299" s="134"/>
      <c r="D299" s="134"/>
      <c r="E299" s="134"/>
      <c r="F299" s="134"/>
      <c r="G299" s="135"/>
      <c r="H299" s="134"/>
      <c r="I299" s="134"/>
      <c r="J299" s="134"/>
      <c r="K299" s="114"/>
      <c r="L299" s="114"/>
      <c r="M299" s="157"/>
      <c r="N299" s="114"/>
      <c r="P299" s="114"/>
      <c r="Q299" s="114"/>
      <c r="R299" s="114"/>
      <c r="S299" s="114"/>
      <c r="T299" s="114"/>
      <c r="U299" s="114"/>
      <c r="V299" s="114"/>
      <c r="W299" s="114"/>
      <c r="X299" s="114"/>
    </row>
    <row r="300" customFormat="false" ht="39" hidden="false" customHeight="false" outlineLevel="0" collapsed="false">
      <c r="A300" s="114" t="n">
        <f aca="false">+Info!$B$2</f>
        <v>971</v>
      </c>
      <c r="B300" s="164" t="s">
        <v>368</v>
      </c>
      <c r="C300" s="165" t="s">
        <v>369</v>
      </c>
      <c r="D300" s="165" t="s">
        <v>370</v>
      </c>
      <c r="E300" s="165" t="s">
        <v>371</v>
      </c>
      <c r="F300" s="166" t="s">
        <v>372</v>
      </c>
      <c r="G300" s="166" t="s">
        <v>373</v>
      </c>
      <c r="H300" s="166" t="s">
        <v>374</v>
      </c>
      <c r="I300" s="166" t="s">
        <v>375</v>
      </c>
      <c r="J300" s="165" t="s">
        <v>376</v>
      </c>
      <c r="K300" s="190" t="s">
        <v>377</v>
      </c>
      <c r="L300" s="187"/>
      <c r="M300" s="168" t="s">
        <v>916</v>
      </c>
      <c r="N300" s="168" t="s">
        <v>917</v>
      </c>
      <c r="O300" s="164" t="s">
        <v>356</v>
      </c>
      <c r="P300" s="214"/>
      <c r="Q300" s="168" t="s">
        <v>918</v>
      </c>
      <c r="R300" s="168" t="s">
        <v>919</v>
      </c>
      <c r="S300" s="214"/>
      <c r="T300" s="214"/>
      <c r="U300" s="214"/>
      <c r="V300" s="214"/>
      <c r="W300" s="214"/>
      <c r="X300" s="214"/>
    </row>
    <row r="301" customFormat="false" ht="12.75" hidden="false" customHeight="false" outlineLevel="0" collapsed="false">
      <c r="A301" s="114" t="n">
        <f aca="false">+Info!$B$2</f>
        <v>971</v>
      </c>
      <c r="B301" s="179" t="s">
        <v>920</v>
      </c>
      <c r="C301" s="180" t="s">
        <v>921</v>
      </c>
      <c r="D301" s="180" t="s">
        <v>347</v>
      </c>
      <c r="E301" s="180"/>
      <c r="F301" s="181" t="s">
        <v>922</v>
      </c>
      <c r="G301" s="173" t="s">
        <v>373</v>
      </c>
      <c r="H301" s="180" t="s">
        <v>160</v>
      </c>
      <c r="I301" s="182"/>
      <c r="J301" s="182"/>
      <c r="K301" s="192" t="s">
        <v>923</v>
      </c>
      <c r="L301" s="170" t="s">
        <v>350</v>
      </c>
      <c r="M301" s="176" t="n">
        <v>306</v>
      </c>
      <c r="N301" s="177" t="n">
        <f aca="false">+M301+ABS(Q301)-ABS(R301)</f>
        <v>371</v>
      </c>
      <c r="O301" s="178" t="n">
        <f aca="false">+N301-M301</f>
        <v>65</v>
      </c>
      <c r="P301" s="114"/>
      <c r="Q301" s="177" t="n">
        <f aca="false">+N897+N900</f>
        <v>13945</v>
      </c>
      <c r="R301" s="176" t="n">
        <v>13880</v>
      </c>
      <c r="S301" s="114"/>
      <c r="T301" s="114"/>
      <c r="U301" s="114"/>
      <c r="V301" s="114"/>
      <c r="W301" s="114"/>
      <c r="X301" s="114"/>
    </row>
    <row r="302" customFormat="false" ht="12.75" hidden="false" customHeight="false" outlineLevel="0" collapsed="false">
      <c r="A302" s="114" t="n">
        <f aca="false">+Info!$B$2</f>
        <v>971</v>
      </c>
      <c r="B302" s="179" t="s">
        <v>924</v>
      </c>
      <c r="C302" s="180" t="s">
        <v>925</v>
      </c>
      <c r="D302" s="180" t="s">
        <v>347</v>
      </c>
      <c r="E302" s="180"/>
      <c r="F302" s="181" t="s">
        <v>922</v>
      </c>
      <c r="G302" s="173" t="s">
        <v>373</v>
      </c>
      <c r="H302" s="180" t="s">
        <v>160</v>
      </c>
      <c r="I302" s="182"/>
      <c r="J302" s="182"/>
      <c r="K302" s="193" t="s">
        <v>926</v>
      </c>
      <c r="L302" s="179" t="s">
        <v>350</v>
      </c>
      <c r="M302" s="184"/>
      <c r="N302" s="177" t="n">
        <f aca="false">+M302+ABS(Q302)-ABS(R302)</f>
        <v>0</v>
      </c>
      <c r="O302" s="178" t="n">
        <f aca="false">+N302-M302</f>
        <v>0</v>
      </c>
      <c r="P302" s="114"/>
      <c r="Q302" s="177" t="n">
        <f aca="false">+N898+N901</f>
        <v>0</v>
      </c>
      <c r="R302" s="184"/>
      <c r="S302" s="114"/>
      <c r="T302" s="114"/>
      <c r="U302" s="114"/>
      <c r="V302" s="114"/>
      <c r="W302" s="114"/>
      <c r="X302" s="114"/>
    </row>
    <row r="303" customFormat="false" ht="25.5" hidden="false" customHeight="false" outlineLevel="0" collapsed="false">
      <c r="A303" s="114" t="n">
        <f aca="false">+Info!$B$2</f>
        <v>971</v>
      </c>
      <c r="B303" s="179" t="s">
        <v>927</v>
      </c>
      <c r="C303" s="180" t="s">
        <v>928</v>
      </c>
      <c r="D303" s="180" t="s">
        <v>347</v>
      </c>
      <c r="E303" s="180"/>
      <c r="F303" s="181" t="s">
        <v>922</v>
      </c>
      <c r="G303" s="173" t="s">
        <v>373</v>
      </c>
      <c r="H303" s="180" t="s">
        <v>160</v>
      </c>
      <c r="I303" s="182"/>
      <c r="J303" s="182"/>
      <c r="K303" s="215" t="s">
        <v>929</v>
      </c>
      <c r="L303" s="179" t="s">
        <v>350</v>
      </c>
      <c r="M303" s="184"/>
      <c r="N303" s="177" t="n">
        <f aca="false">+M303+ABS(Q303)-ABS(R303)</f>
        <v>0</v>
      </c>
      <c r="O303" s="178" t="n">
        <f aca="false">+N303-M303</f>
        <v>0</v>
      </c>
      <c r="P303" s="114"/>
      <c r="Q303" s="177" t="n">
        <f aca="false">+N899</f>
        <v>0</v>
      </c>
      <c r="R303" s="184"/>
      <c r="S303" s="114"/>
      <c r="T303" s="114"/>
      <c r="U303" s="114"/>
      <c r="V303" s="114"/>
      <c r="W303" s="114"/>
      <c r="X303" s="114"/>
    </row>
    <row r="304" customFormat="false" ht="12.75" hidden="false" customHeight="false" outlineLevel="0" collapsed="false">
      <c r="A304" s="114" t="n">
        <f aca="false">+Info!$B$2</f>
        <v>971</v>
      </c>
      <c r="B304" s="179" t="s">
        <v>930</v>
      </c>
      <c r="C304" s="180" t="s">
        <v>931</v>
      </c>
      <c r="D304" s="180" t="s">
        <v>347</v>
      </c>
      <c r="E304" s="180"/>
      <c r="F304" s="181" t="s">
        <v>922</v>
      </c>
      <c r="G304" s="173" t="s">
        <v>373</v>
      </c>
      <c r="H304" s="180" t="s">
        <v>160</v>
      </c>
      <c r="I304" s="182"/>
      <c r="J304" s="182"/>
      <c r="K304" s="193" t="s">
        <v>932</v>
      </c>
      <c r="L304" s="179" t="s">
        <v>350</v>
      </c>
      <c r="M304" s="184"/>
      <c r="N304" s="177" t="n">
        <f aca="false">+M304+ABS(Q304)-ABS(R304)</f>
        <v>0</v>
      </c>
      <c r="O304" s="178" t="n">
        <f aca="false">+N304-M304</f>
        <v>0</v>
      </c>
      <c r="P304" s="114"/>
      <c r="Q304" s="177" t="n">
        <f aca="false">+N902+N904</f>
        <v>34</v>
      </c>
      <c r="R304" s="184" t="n">
        <v>34</v>
      </c>
      <c r="S304" s="114"/>
      <c r="T304" s="114"/>
      <c r="U304" s="114"/>
      <c r="V304" s="114"/>
      <c r="W304" s="114"/>
      <c r="X304" s="114"/>
    </row>
    <row r="305" customFormat="false" ht="12.75" hidden="false" customHeight="false" outlineLevel="0" collapsed="false">
      <c r="A305" s="114" t="n">
        <f aca="false">+Info!$B$2</f>
        <v>971</v>
      </c>
      <c r="B305" s="179" t="s">
        <v>933</v>
      </c>
      <c r="C305" s="180" t="s">
        <v>934</v>
      </c>
      <c r="D305" s="180" t="s">
        <v>347</v>
      </c>
      <c r="E305" s="180"/>
      <c r="F305" s="181" t="s">
        <v>922</v>
      </c>
      <c r="G305" s="173" t="s">
        <v>373</v>
      </c>
      <c r="H305" s="180" t="s">
        <v>160</v>
      </c>
      <c r="I305" s="182"/>
      <c r="J305" s="182"/>
      <c r="K305" s="193" t="s">
        <v>935</v>
      </c>
      <c r="L305" s="179" t="s">
        <v>350</v>
      </c>
      <c r="M305" s="184"/>
      <c r="N305" s="177" t="n">
        <f aca="false">+M305+ABS(Q305)-ABS(R305)</f>
        <v>0</v>
      </c>
      <c r="O305" s="178" t="n">
        <f aca="false">+N305-M305</f>
        <v>0</v>
      </c>
      <c r="P305" s="114"/>
      <c r="Q305" s="177" t="n">
        <f aca="false">+N903+N905</f>
        <v>0</v>
      </c>
      <c r="R305" s="184"/>
      <c r="S305" s="114"/>
      <c r="T305" s="114"/>
      <c r="U305" s="114"/>
      <c r="V305" s="114"/>
      <c r="W305" s="114"/>
      <c r="X305" s="114"/>
    </row>
    <row r="306" customFormat="false" ht="12.75" hidden="false" customHeight="false" outlineLevel="0" collapsed="false">
      <c r="A306" s="114" t="n">
        <f aca="false">+Info!$B$2</f>
        <v>971</v>
      </c>
      <c r="B306" s="179" t="s">
        <v>936</v>
      </c>
      <c r="C306" s="180" t="s">
        <v>937</v>
      </c>
      <c r="D306" s="180" t="s">
        <v>347</v>
      </c>
      <c r="E306" s="180"/>
      <c r="F306" s="181" t="s">
        <v>922</v>
      </c>
      <c r="G306" s="173" t="s">
        <v>373</v>
      </c>
      <c r="H306" s="180" t="s">
        <v>160</v>
      </c>
      <c r="I306" s="182"/>
      <c r="J306" s="182"/>
      <c r="K306" s="193" t="s">
        <v>938</v>
      </c>
      <c r="L306" s="179" t="s">
        <v>350</v>
      </c>
      <c r="M306" s="184" t="n">
        <v>1</v>
      </c>
      <c r="N306" s="177" t="n">
        <f aca="false">+M306+ABS(Q306)-ABS(R306)</f>
        <v>3</v>
      </c>
      <c r="O306" s="178" t="n">
        <f aca="false">+N306-M306</f>
        <v>2</v>
      </c>
      <c r="P306" s="114"/>
      <c r="Q306" s="177" t="n">
        <f aca="false">+N906+N908</f>
        <v>37</v>
      </c>
      <c r="R306" s="184" t="n">
        <v>35</v>
      </c>
      <c r="S306" s="114"/>
      <c r="T306" s="114"/>
      <c r="U306" s="114"/>
      <c r="V306" s="114"/>
      <c r="W306" s="114"/>
      <c r="X306" s="114"/>
    </row>
    <row r="307" customFormat="false" ht="12.75" hidden="false" customHeight="false" outlineLevel="0" collapsed="false">
      <c r="A307" s="114" t="n">
        <f aca="false">+Info!$B$2</f>
        <v>971</v>
      </c>
      <c r="B307" s="179" t="s">
        <v>939</v>
      </c>
      <c r="C307" s="180" t="s">
        <v>940</v>
      </c>
      <c r="D307" s="180" t="s">
        <v>347</v>
      </c>
      <c r="E307" s="180"/>
      <c r="F307" s="181" t="s">
        <v>922</v>
      </c>
      <c r="G307" s="173" t="s">
        <v>373</v>
      </c>
      <c r="H307" s="180" t="s">
        <v>160</v>
      </c>
      <c r="I307" s="182"/>
      <c r="J307" s="182"/>
      <c r="K307" s="193" t="s">
        <v>941</v>
      </c>
      <c r="L307" s="179" t="s">
        <v>350</v>
      </c>
      <c r="M307" s="184"/>
      <c r="N307" s="177" t="n">
        <f aca="false">+M307+ABS(Q307)-ABS(R307)</f>
        <v>0</v>
      </c>
      <c r="O307" s="178" t="n">
        <f aca="false">+N307-M307</f>
        <v>0</v>
      </c>
      <c r="P307" s="114"/>
      <c r="Q307" s="177" t="n">
        <f aca="false">+N907+N909</f>
        <v>0</v>
      </c>
      <c r="R307" s="184"/>
      <c r="S307" s="114"/>
      <c r="T307" s="114"/>
      <c r="U307" s="114"/>
      <c r="V307" s="114"/>
      <c r="W307" s="114"/>
      <c r="X307" s="114"/>
    </row>
    <row r="308" customFormat="false" ht="12.75" hidden="false" customHeight="false" outlineLevel="0" collapsed="false">
      <c r="A308" s="114" t="n">
        <f aca="false">+Info!$B$2</f>
        <v>971</v>
      </c>
      <c r="B308" s="179" t="s">
        <v>942</v>
      </c>
      <c r="C308" s="180" t="s">
        <v>943</v>
      </c>
      <c r="D308" s="180" t="s">
        <v>347</v>
      </c>
      <c r="E308" s="180"/>
      <c r="F308" s="181" t="s">
        <v>944</v>
      </c>
      <c r="G308" s="173" t="s">
        <v>373</v>
      </c>
      <c r="H308" s="180" t="s">
        <v>160</v>
      </c>
      <c r="I308" s="182"/>
      <c r="J308" s="182"/>
      <c r="K308" s="193" t="s">
        <v>945</v>
      </c>
      <c r="L308" s="179" t="s">
        <v>350</v>
      </c>
      <c r="M308" s="184"/>
      <c r="N308" s="177" t="n">
        <f aca="false">+M308+ABS(Q308)-ABS(R308)</f>
        <v>0</v>
      </c>
      <c r="O308" s="178" t="n">
        <f aca="false">+N308-M308</f>
        <v>0</v>
      </c>
      <c r="P308" s="114"/>
      <c r="Q308" s="177" t="n">
        <f aca="false">+N910</f>
        <v>0</v>
      </c>
      <c r="R308" s="184"/>
      <c r="S308" s="114"/>
      <c r="T308" s="114"/>
      <c r="U308" s="114"/>
      <c r="V308" s="114"/>
      <c r="W308" s="114"/>
      <c r="X308" s="114"/>
    </row>
    <row r="309" customFormat="false" ht="12.75" hidden="false" customHeight="false" outlineLevel="0" collapsed="false">
      <c r="A309" s="114" t="n">
        <f aca="false">+Info!$B$2</f>
        <v>971</v>
      </c>
      <c r="B309" s="179" t="s">
        <v>946</v>
      </c>
      <c r="C309" s="180" t="s">
        <v>947</v>
      </c>
      <c r="D309" s="180" t="s">
        <v>347</v>
      </c>
      <c r="E309" s="180"/>
      <c r="F309" s="181" t="s">
        <v>948</v>
      </c>
      <c r="G309" s="173" t="s">
        <v>373</v>
      </c>
      <c r="H309" s="180" t="s">
        <v>160</v>
      </c>
      <c r="I309" s="182"/>
      <c r="J309" s="182"/>
      <c r="K309" s="193" t="s">
        <v>949</v>
      </c>
      <c r="L309" s="179" t="s">
        <v>350</v>
      </c>
      <c r="M309" s="184" t="n">
        <v>130</v>
      </c>
      <c r="N309" s="177" t="n">
        <f aca="false">+M309+ABS(Q309)-ABS(R309)</f>
        <v>132</v>
      </c>
      <c r="O309" s="178" t="n">
        <f aca="false">+N309-M309</f>
        <v>2</v>
      </c>
      <c r="P309" s="114"/>
      <c r="Q309" s="177" t="n">
        <f aca="false">+N911</f>
        <v>850</v>
      </c>
      <c r="R309" s="184" t="n">
        <v>848</v>
      </c>
      <c r="S309" s="114"/>
      <c r="T309" s="114"/>
      <c r="U309" s="114"/>
      <c r="V309" s="114"/>
      <c r="W309" s="114"/>
      <c r="X309" s="114"/>
    </row>
    <row r="310" customFormat="false" ht="12.75" hidden="false" customHeight="false" outlineLevel="0" collapsed="false">
      <c r="A310" s="114" t="n">
        <f aca="false">+Info!$B$2</f>
        <v>971</v>
      </c>
      <c r="B310" s="179" t="s">
        <v>950</v>
      </c>
      <c r="C310" s="180" t="s">
        <v>951</v>
      </c>
      <c r="D310" s="180" t="s">
        <v>347</v>
      </c>
      <c r="E310" s="180"/>
      <c r="F310" s="181" t="s">
        <v>952</v>
      </c>
      <c r="G310" s="173" t="s">
        <v>373</v>
      </c>
      <c r="H310" s="180" t="s">
        <v>160</v>
      </c>
      <c r="I310" s="182"/>
      <c r="J310" s="182"/>
      <c r="K310" s="193" t="s">
        <v>953</v>
      </c>
      <c r="L310" s="179" t="s">
        <v>350</v>
      </c>
      <c r="M310" s="184" t="n">
        <v>28</v>
      </c>
      <c r="N310" s="177" t="n">
        <f aca="false">+M310+ABS(Q310)-ABS(R310)</f>
        <v>38</v>
      </c>
      <c r="O310" s="178" t="n">
        <f aca="false">+N310-M310</f>
        <v>10</v>
      </c>
      <c r="P310" s="114"/>
      <c r="Q310" s="177" t="n">
        <f aca="false">+N912</f>
        <v>165</v>
      </c>
      <c r="R310" s="184" t="n">
        <v>155</v>
      </c>
      <c r="S310" s="114"/>
      <c r="T310" s="114"/>
      <c r="U310" s="114"/>
      <c r="V310" s="114"/>
      <c r="W310" s="114"/>
      <c r="X310" s="114"/>
    </row>
    <row r="311" customFormat="false" ht="12.75" hidden="false" customHeight="false" outlineLevel="0" collapsed="false">
      <c r="A311" s="114" t="n">
        <f aca="false">+Info!$B$2</f>
        <v>971</v>
      </c>
      <c r="B311" s="179" t="s">
        <v>954</v>
      </c>
      <c r="C311" s="180" t="s">
        <v>955</v>
      </c>
      <c r="D311" s="180" t="s">
        <v>347</v>
      </c>
      <c r="E311" s="180"/>
      <c r="F311" s="181" t="s">
        <v>956</v>
      </c>
      <c r="G311" s="173" t="s">
        <v>373</v>
      </c>
      <c r="H311" s="180" t="s">
        <v>160</v>
      </c>
      <c r="I311" s="182"/>
      <c r="J311" s="182"/>
      <c r="K311" s="193" t="s">
        <v>957</v>
      </c>
      <c r="L311" s="179" t="s">
        <v>350</v>
      </c>
      <c r="M311" s="184" t="n">
        <v>578</v>
      </c>
      <c r="N311" s="177" t="n">
        <f aca="false">+M311+ABS(Q311)-ABS(R311)</f>
        <v>632</v>
      </c>
      <c r="O311" s="178" t="n">
        <f aca="false">+N311-M311</f>
        <v>54</v>
      </c>
      <c r="P311" s="114"/>
      <c r="Q311" s="177" t="n">
        <f aca="false">+N913</f>
        <v>2735</v>
      </c>
      <c r="R311" s="184" t="n">
        <v>2681</v>
      </c>
      <c r="S311" s="114"/>
      <c r="T311" s="114"/>
      <c r="U311" s="114"/>
      <c r="V311" s="114"/>
      <c r="W311" s="114"/>
      <c r="X311" s="114"/>
    </row>
    <row r="312" customFormat="false" ht="12.75" hidden="false" customHeight="false" outlineLevel="0" collapsed="false">
      <c r="A312" s="114" t="n">
        <f aca="false">+Info!$B$2</f>
        <v>971</v>
      </c>
      <c r="B312" s="179" t="s">
        <v>958</v>
      </c>
      <c r="C312" s="180" t="s">
        <v>959</v>
      </c>
      <c r="D312" s="180" t="s">
        <v>347</v>
      </c>
      <c r="E312" s="180"/>
      <c r="F312" s="181" t="s">
        <v>960</v>
      </c>
      <c r="G312" s="173" t="s">
        <v>373</v>
      </c>
      <c r="H312" s="180" t="s">
        <v>160</v>
      </c>
      <c r="I312" s="182"/>
      <c r="J312" s="182"/>
      <c r="K312" s="193" t="s">
        <v>961</v>
      </c>
      <c r="L312" s="179" t="s">
        <v>350</v>
      </c>
      <c r="M312" s="184"/>
      <c r="N312" s="177" t="n">
        <f aca="false">+M312+ABS(Q312)-ABS(R312)</f>
        <v>0</v>
      </c>
      <c r="O312" s="178" t="n">
        <f aca="false">+N312-M312</f>
        <v>0</v>
      </c>
      <c r="P312" s="114"/>
      <c r="Q312" s="177" t="n">
        <f aca="false">+N914</f>
        <v>0</v>
      </c>
      <c r="R312" s="184"/>
      <c r="S312" s="114"/>
      <c r="T312" s="114"/>
      <c r="U312" s="114"/>
      <c r="V312" s="114"/>
      <c r="W312" s="114"/>
      <c r="X312" s="114"/>
    </row>
    <row r="313" customFormat="false" ht="12.75" hidden="false" customHeight="false" outlineLevel="0" collapsed="false">
      <c r="A313" s="114" t="n">
        <f aca="false">+Info!$B$2</f>
        <v>971</v>
      </c>
      <c r="B313" s="179" t="s">
        <v>962</v>
      </c>
      <c r="C313" s="180" t="s">
        <v>963</v>
      </c>
      <c r="D313" s="180" t="s">
        <v>347</v>
      </c>
      <c r="E313" s="180"/>
      <c r="F313" s="181" t="s">
        <v>960</v>
      </c>
      <c r="G313" s="173" t="s">
        <v>373</v>
      </c>
      <c r="H313" s="180" t="s">
        <v>160</v>
      </c>
      <c r="I313" s="182"/>
      <c r="J313" s="182"/>
      <c r="K313" s="193" t="s">
        <v>964</v>
      </c>
      <c r="L313" s="179" t="s">
        <v>350</v>
      </c>
      <c r="M313" s="184"/>
      <c r="N313" s="177" t="n">
        <f aca="false">+M313+ABS(Q313)-ABS(R313)</f>
        <v>0</v>
      </c>
      <c r="O313" s="178" t="n">
        <f aca="false">+N313-M313</f>
        <v>0</v>
      </c>
      <c r="P313" s="114"/>
      <c r="Q313" s="177" t="n">
        <f aca="false">+N915</f>
        <v>0</v>
      </c>
      <c r="R313" s="184"/>
      <c r="S313" s="114"/>
      <c r="T313" s="114"/>
      <c r="U313" s="114"/>
      <c r="V313" s="114"/>
      <c r="W313" s="114"/>
      <c r="X313" s="114"/>
    </row>
    <row r="314" customFormat="false" ht="12.75" hidden="false" customHeight="false" outlineLevel="0" collapsed="false">
      <c r="A314" s="114" t="n">
        <f aca="false">+Info!$B$2</f>
        <v>971</v>
      </c>
      <c r="B314" s="179" t="s">
        <v>965</v>
      </c>
      <c r="C314" s="180" t="s">
        <v>966</v>
      </c>
      <c r="D314" s="180" t="s">
        <v>347</v>
      </c>
      <c r="E314" s="180"/>
      <c r="F314" s="181" t="s">
        <v>960</v>
      </c>
      <c r="G314" s="173" t="s">
        <v>373</v>
      </c>
      <c r="H314" s="180" t="s">
        <v>160</v>
      </c>
      <c r="I314" s="182"/>
      <c r="J314" s="182"/>
      <c r="K314" s="193" t="s">
        <v>967</v>
      </c>
      <c r="L314" s="179" t="s">
        <v>350</v>
      </c>
      <c r="M314" s="184"/>
      <c r="N314" s="177" t="n">
        <f aca="false">+M314+ABS(Q314)-ABS(R314)</f>
        <v>0</v>
      </c>
      <c r="O314" s="178" t="n">
        <f aca="false">+N314-M314</f>
        <v>0</v>
      </c>
      <c r="P314" s="114"/>
      <c r="Q314" s="177" t="n">
        <f aca="false">+N916</f>
        <v>0</v>
      </c>
      <c r="R314" s="184"/>
      <c r="S314" s="114"/>
      <c r="T314" s="114"/>
      <c r="U314" s="114"/>
      <c r="V314" s="114"/>
      <c r="W314" s="114"/>
      <c r="X314" s="114"/>
    </row>
    <row r="315" customFormat="false" ht="12.75" hidden="false" customHeight="false" outlineLevel="0" collapsed="false">
      <c r="A315" s="114" t="n">
        <f aca="false">+Info!$B$2</f>
        <v>971</v>
      </c>
      <c r="B315" s="179" t="s">
        <v>968</v>
      </c>
      <c r="C315" s="180" t="s">
        <v>969</v>
      </c>
      <c r="D315" s="180" t="s">
        <v>347</v>
      </c>
      <c r="E315" s="180"/>
      <c r="F315" s="181" t="s">
        <v>960</v>
      </c>
      <c r="G315" s="173" t="s">
        <v>373</v>
      </c>
      <c r="H315" s="180" t="s">
        <v>160</v>
      </c>
      <c r="I315" s="182"/>
      <c r="J315" s="182"/>
      <c r="K315" s="193" t="s">
        <v>970</v>
      </c>
      <c r="L315" s="179" t="s">
        <v>350</v>
      </c>
      <c r="M315" s="184" t="n">
        <v>377</v>
      </c>
      <c r="N315" s="177" t="n">
        <f aca="false">+M315+ABS(Q315)-ABS(R315)</f>
        <v>374</v>
      </c>
      <c r="O315" s="178" t="n">
        <f aca="false">+N315-M315</f>
        <v>-3</v>
      </c>
      <c r="P315" s="114"/>
      <c r="Q315" s="177" t="n">
        <f aca="false">+N917</f>
        <v>8451</v>
      </c>
      <c r="R315" s="184" t="n">
        <v>8454</v>
      </c>
      <c r="S315" s="114"/>
      <c r="T315" s="114"/>
      <c r="U315" s="114"/>
      <c r="V315" s="114"/>
      <c r="W315" s="114"/>
      <c r="X315" s="114"/>
    </row>
    <row r="316" customFormat="false" ht="12.75" hidden="false" customHeight="false" outlineLevel="0" collapsed="false">
      <c r="A316" s="114" t="n">
        <f aca="false">+Info!$B$2</f>
        <v>971</v>
      </c>
      <c r="B316" s="179" t="s">
        <v>971</v>
      </c>
      <c r="C316" s="180" t="s">
        <v>972</v>
      </c>
      <c r="D316" s="180" t="s">
        <v>347</v>
      </c>
      <c r="E316" s="180"/>
      <c r="F316" s="181" t="s">
        <v>944</v>
      </c>
      <c r="G316" s="173" t="s">
        <v>373</v>
      </c>
      <c r="H316" s="180" t="s">
        <v>160</v>
      </c>
      <c r="I316" s="182"/>
      <c r="J316" s="182"/>
      <c r="K316" s="193" t="s">
        <v>973</v>
      </c>
      <c r="L316" s="179" t="s">
        <v>350</v>
      </c>
      <c r="M316" s="184"/>
      <c r="N316" s="177" t="n">
        <f aca="false">+M316+ABS(Q316)-ABS(R316)</f>
        <v>0</v>
      </c>
      <c r="O316" s="178" t="n">
        <f aca="false">+N316-M316</f>
        <v>0</v>
      </c>
      <c r="P316" s="114"/>
      <c r="Q316" s="177" t="n">
        <f aca="false">+N918</f>
        <v>0</v>
      </c>
      <c r="R316" s="184"/>
      <c r="S316" s="114"/>
      <c r="T316" s="114"/>
      <c r="U316" s="114"/>
      <c r="V316" s="114"/>
      <c r="W316" s="114"/>
      <c r="X316" s="114"/>
    </row>
    <row r="317" customFormat="false" ht="12.75" hidden="false" customHeight="false" outlineLevel="0" collapsed="false">
      <c r="A317" s="114" t="n">
        <f aca="false">+Info!$B$2</f>
        <v>971</v>
      </c>
      <c r="B317" s="179" t="s">
        <v>974</v>
      </c>
      <c r="C317" s="180" t="s">
        <v>975</v>
      </c>
      <c r="D317" s="180" t="s">
        <v>347</v>
      </c>
      <c r="E317" s="180"/>
      <c r="F317" s="181" t="s">
        <v>944</v>
      </c>
      <c r="G317" s="173" t="s">
        <v>373</v>
      </c>
      <c r="H317" s="180" t="s">
        <v>160</v>
      </c>
      <c r="I317" s="182"/>
      <c r="J317" s="182"/>
      <c r="K317" s="193" t="s">
        <v>976</v>
      </c>
      <c r="L317" s="179" t="s">
        <v>350</v>
      </c>
      <c r="M317" s="184" t="n">
        <v>3</v>
      </c>
      <c r="N317" s="177" t="n">
        <f aca="false">+M317+ABS(Q317)-ABS(R317)</f>
        <v>5</v>
      </c>
      <c r="O317" s="178" t="n">
        <f aca="false">+N317-M317</f>
        <v>2</v>
      </c>
      <c r="P317" s="114"/>
      <c r="Q317" s="177" t="n">
        <f aca="false">+N919</f>
        <v>2</v>
      </c>
      <c r="R317" s="184"/>
      <c r="S317" s="114"/>
      <c r="T317" s="114"/>
      <c r="U317" s="114"/>
      <c r="V317" s="114"/>
      <c r="W317" s="114"/>
      <c r="X317" s="114"/>
    </row>
    <row r="318" customFormat="false" ht="12.75" hidden="false" customHeight="false" outlineLevel="0" collapsed="false">
      <c r="A318" s="114" t="n">
        <f aca="false">+Info!$B$2</f>
        <v>971</v>
      </c>
      <c r="B318" s="179" t="s">
        <v>977</v>
      </c>
      <c r="C318" s="180" t="s">
        <v>978</v>
      </c>
      <c r="D318" s="180" t="s">
        <v>347</v>
      </c>
      <c r="E318" s="180"/>
      <c r="F318" s="181" t="s">
        <v>944</v>
      </c>
      <c r="G318" s="173" t="s">
        <v>373</v>
      </c>
      <c r="H318" s="180" t="s">
        <v>160</v>
      </c>
      <c r="I318" s="182"/>
      <c r="J318" s="182"/>
      <c r="K318" s="193" t="s">
        <v>979</v>
      </c>
      <c r="L318" s="179" t="s">
        <v>350</v>
      </c>
      <c r="M318" s="184"/>
      <c r="N318" s="177" t="n">
        <f aca="false">+M318+ABS(Q318)-ABS(R318)</f>
        <v>0</v>
      </c>
      <c r="O318" s="178" t="n">
        <f aca="false">+N318-M318</f>
        <v>0</v>
      </c>
      <c r="P318" s="114"/>
      <c r="Q318" s="177" t="n">
        <f aca="false">+N920</f>
        <v>0</v>
      </c>
      <c r="R318" s="184"/>
      <c r="S318" s="114"/>
      <c r="T318" s="114"/>
      <c r="U318" s="114"/>
      <c r="V318" s="114"/>
      <c r="W318" s="114"/>
      <c r="X318" s="114"/>
    </row>
    <row r="319" customFormat="false" ht="12.75" hidden="false" customHeight="false" outlineLevel="0" collapsed="false">
      <c r="A319" s="114" t="n">
        <f aca="false">+Info!$B$2</f>
        <v>971</v>
      </c>
      <c r="B319" s="179" t="s">
        <v>980</v>
      </c>
      <c r="C319" s="180" t="s">
        <v>981</v>
      </c>
      <c r="D319" s="180" t="s">
        <v>347</v>
      </c>
      <c r="E319" s="180"/>
      <c r="F319" s="181" t="s">
        <v>944</v>
      </c>
      <c r="G319" s="173" t="s">
        <v>373</v>
      </c>
      <c r="H319" s="180" t="s">
        <v>160</v>
      </c>
      <c r="I319" s="182"/>
      <c r="J319" s="182"/>
      <c r="K319" s="193" t="s">
        <v>982</v>
      </c>
      <c r="L319" s="179" t="s">
        <v>350</v>
      </c>
      <c r="M319" s="184"/>
      <c r="N319" s="177" t="n">
        <f aca="false">+M319+ABS(Q319)-ABS(R319)</f>
        <v>0</v>
      </c>
      <c r="O319" s="178" t="n">
        <f aca="false">+N319-M319</f>
        <v>0</v>
      </c>
      <c r="P319" s="114"/>
      <c r="Q319" s="177" t="n">
        <f aca="false">+N921</f>
        <v>0</v>
      </c>
      <c r="R319" s="184"/>
      <c r="S319" s="114"/>
      <c r="T319" s="114"/>
      <c r="U319" s="114"/>
      <c r="V319" s="114"/>
      <c r="W319" s="114"/>
      <c r="X319" s="114"/>
    </row>
    <row r="320" customFormat="false" ht="12.75" hidden="false" customHeight="false" outlineLevel="0" collapsed="false">
      <c r="A320" s="114" t="n">
        <f aca="false">+Info!$B$2</f>
        <v>971</v>
      </c>
      <c r="B320" s="179" t="s">
        <v>983</v>
      </c>
      <c r="C320" s="180" t="s">
        <v>984</v>
      </c>
      <c r="D320" s="180" t="s">
        <v>347</v>
      </c>
      <c r="E320" s="180"/>
      <c r="F320" s="181" t="s">
        <v>944</v>
      </c>
      <c r="G320" s="173" t="s">
        <v>373</v>
      </c>
      <c r="H320" s="180" t="s">
        <v>160</v>
      </c>
      <c r="I320" s="182"/>
      <c r="J320" s="182"/>
      <c r="K320" s="193" t="s">
        <v>985</v>
      </c>
      <c r="L320" s="179" t="s">
        <v>350</v>
      </c>
      <c r="M320" s="184"/>
      <c r="N320" s="177" t="n">
        <f aca="false">+M320+ABS(Q320)-ABS(R320)</f>
        <v>0</v>
      </c>
      <c r="O320" s="178" t="n">
        <f aca="false">+N320-M320</f>
        <v>0</v>
      </c>
      <c r="P320" s="114"/>
      <c r="Q320" s="177" t="n">
        <f aca="false">+N922+N923</f>
        <v>365</v>
      </c>
      <c r="R320" s="184" t="n">
        <v>365</v>
      </c>
      <c r="S320" s="114"/>
      <c r="T320" s="114"/>
      <c r="U320" s="114"/>
      <c r="V320" s="114"/>
      <c r="W320" s="114"/>
      <c r="X320" s="114"/>
    </row>
    <row r="321" customFormat="false" ht="12.75" hidden="false" customHeight="false" outlineLevel="0" collapsed="false">
      <c r="A321" s="114" t="n">
        <f aca="false">+Info!$B$2</f>
        <v>971</v>
      </c>
      <c r="B321" s="179" t="s">
        <v>986</v>
      </c>
      <c r="C321" s="180" t="s">
        <v>987</v>
      </c>
      <c r="D321" s="180" t="s">
        <v>347</v>
      </c>
      <c r="E321" s="180"/>
      <c r="F321" s="181" t="s">
        <v>944</v>
      </c>
      <c r="G321" s="173" t="s">
        <v>373</v>
      </c>
      <c r="H321" s="180" t="s">
        <v>160</v>
      </c>
      <c r="I321" s="182"/>
      <c r="J321" s="182"/>
      <c r="K321" s="193" t="s">
        <v>988</v>
      </c>
      <c r="L321" s="179" t="s">
        <v>350</v>
      </c>
      <c r="M321" s="184"/>
      <c r="N321" s="177" t="n">
        <f aca="false">+M321+ABS(Q321)-ABS(R321)</f>
        <v>0</v>
      </c>
      <c r="O321" s="178" t="n">
        <f aca="false">+N321-M321</f>
        <v>0</v>
      </c>
      <c r="P321" s="114"/>
      <c r="Q321" s="177" t="n">
        <f aca="false">+N924+N925</f>
        <v>273</v>
      </c>
      <c r="R321" s="184" t="n">
        <v>273</v>
      </c>
      <c r="S321" s="114"/>
      <c r="T321" s="114"/>
      <c r="U321" s="114"/>
      <c r="V321" s="114"/>
      <c r="W321" s="114"/>
      <c r="X321" s="114"/>
    </row>
    <row r="322" customFormat="false" ht="12.75" hidden="false" customHeight="false" outlineLevel="0" collapsed="false">
      <c r="A322" s="114" t="n">
        <f aca="false">+Info!$B$2</f>
        <v>971</v>
      </c>
      <c r="B322" s="179" t="s">
        <v>989</v>
      </c>
      <c r="C322" s="180" t="s">
        <v>990</v>
      </c>
      <c r="D322" s="180" t="s">
        <v>347</v>
      </c>
      <c r="E322" s="180"/>
      <c r="F322" s="181" t="s">
        <v>991</v>
      </c>
      <c r="G322" s="173" t="s">
        <v>373</v>
      </c>
      <c r="H322" s="180" t="s">
        <v>167</v>
      </c>
      <c r="I322" s="182"/>
      <c r="J322" s="182"/>
      <c r="K322" s="216" t="s">
        <v>992</v>
      </c>
      <c r="L322" s="217" t="s">
        <v>350</v>
      </c>
      <c r="M322" s="218"/>
      <c r="N322" s="218"/>
      <c r="O322" s="219" t="n">
        <f aca="false">+N322-M322</f>
        <v>0</v>
      </c>
      <c r="P322" s="114"/>
      <c r="Q322" s="194"/>
      <c r="R322" s="194"/>
      <c r="S322" s="114"/>
      <c r="T322" s="114"/>
      <c r="U322" s="114"/>
      <c r="V322" s="114"/>
      <c r="W322" s="114"/>
      <c r="X322" s="114"/>
    </row>
    <row r="323" customFormat="false" ht="12.75" hidden="false" customHeight="false" outlineLevel="0" collapsed="false">
      <c r="A323" s="114" t="n">
        <f aca="false">+Info!$B$2</f>
        <v>971</v>
      </c>
      <c r="B323" s="134"/>
      <c r="C323" s="134"/>
      <c r="D323" s="134"/>
      <c r="E323" s="134"/>
      <c r="F323" s="134"/>
      <c r="G323" s="135"/>
      <c r="H323" s="134"/>
      <c r="I323" s="134"/>
      <c r="J323" s="134"/>
      <c r="K323" s="142"/>
      <c r="L323" s="122"/>
      <c r="M323" s="194"/>
      <c r="N323" s="194"/>
      <c r="O323" s="194"/>
      <c r="P323" s="194"/>
      <c r="Q323" s="194"/>
      <c r="R323" s="194"/>
      <c r="S323" s="114"/>
      <c r="T323" s="114"/>
      <c r="U323" s="114"/>
      <c r="V323" s="114"/>
      <c r="W323" s="114"/>
      <c r="X323" s="114"/>
    </row>
    <row r="324" customFormat="false" ht="13.5" hidden="false" customHeight="false" outlineLevel="0" collapsed="false">
      <c r="A324" s="114" t="n">
        <f aca="false">+Info!$B$2</f>
        <v>971</v>
      </c>
      <c r="B324" s="134"/>
      <c r="C324" s="134"/>
      <c r="D324" s="134"/>
      <c r="E324" s="134"/>
      <c r="F324" s="134"/>
      <c r="G324" s="135"/>
      <c r="H324" s="134"/>
      <c r="I324" s="134"/>
      <c r="J324" s="134"/>
      <c r="K324" s="185"/>
      <c r="L324" s="122"/>
      <c r="M324" s="194"/>
      <c r="N324" s="194"/>
      <c r="O324" s="194"/>
      <c r="P324" s="194"/>
      <c r="Q324" s="194"/>
      <c r="R324" s="194"/>
      <c r="S324" s="114"/>
      <c r="T324" s="114"/>
      <c r="U324" s="114"/>
      <c r="V324" s="114"/>
      <c r="W324" s="114"/>
      <c r="X324" s="114"/>
    </row>
    <row r="325" customFormat="false" ht="14.25" hidden="false" customHeight="false" outlineLevel="0" collapsed="false">
      <c r="A325" s="114" t="n">
        <f aca="false">+Info!$B$2</f>
        <v>971</v>
      </c>
      <c r="B325" s="149" t="s">
        <v>993</v>
      </c>
      <c r="C325" s="150" t="s">
        <v>994</v>
      </c>
      <c r="D325" s="150" t="s">
        <v>347</v>
      </c>
      <c r="E325" s="150"/>
      <c r="F325" s="150"/>
      <c r="G325" s="151" t="s">
        <v>348</v>
      </c>
      <c r="H325" s="150"/>
      <c r="I325" s="150"/>
      <c r="J325" s="152"/>
      <c r="K325" s="186" t="s">
        <v>995</v>
      </c>
      <c r="L325" s="154" t="s">
        <v>350</v>
      </c>
      <c r="M325" s="155" t="n">
        <f aca="false">SUM(M328:M341)</f>
        <v>475</v>
      </c>
      <c r="N325" s="155" t="n">
        <f aca="false">SUM(N328:N341)</f>
        <v>475</v>
      </c>
      <c r="O325" s="163" t="n">
        <f aca="false">+N325-M325</f>
        <v>0</v>
      </c>
      <c r="P325" s="194"/>
      <c r="Q325" s="155" t="n">
        <f aca="false">SUM(Q328:Q340)</f>
        <v>1321</v>
      </c>
      <c r="R325" s="155" t="n">
        <f aca="false">SUM(R328:R340)</f>
        <v>1321</v>
      </c>
      <c r="S325" s="114"/>
      <c r="T325" s="114"/>
      <c r="U325" s="114"/>
      <c r="V325" s="114"/>
      <c r="W325" s="114"/>
      <c r="X325" s="114"/>
    </row>
    <row r="326" customFormat="false" ht="14.25" hidden="false" customHeight="false" outlineLevel="0" collapsed="false">
      <c r="A326" s="114" t="n">
        <f aca="false">+Info!$B$2</f>
        <v>971</v>
      </c>
      <c r="B326" s="134"/>
      <c r="C326" s="134"/>
      <c r="D326" s="134"/>
      <c r="E326" s="134"/>
      <c r="F326" s="134"/>
      <c r="G326" s="135"/>
      <c r="H326" s="134"/>
      <c r="I326" s="134"/>
      <c r="J326" s="134"/>
      <c r="K326" s="188"/>
      <c r="L326" s="122"/>
      <c r="M326" s="194"/>
      <c r="N326" s="194"/>
      <c r="O326" s="194"/>
      <c r="P326" s="194"/>
      <c r="Q326" s="194"/>
      <c r="R326" s="194"/>
      <c r="S326" s="114"/>
      <c r="T326" s="114"/>
      <c r="U326" s="114"/>
      <c r="V326" s="114"/>
      <c r="W326" s="114"/>
      <c r="X326" s="114"/>
    </row>
    <row r="327" customFormat="false" ht="51.75" hidden="false" customHeight="false" outlineLevel="0" collapsed="false">
      <c r="A327" s="114" t="n">
        <f aca="false">+Info!$B$2</f>
        <v>971</v>
      </c>
      <c r="B327" s="164" t="s">
        <v>368</v>
      </c>
      <c r="C327" s="165" t="s">
        <v>369</v>
      </c>
      <c r="D327" s="165" t="s">
        <v>370</v>
      </c>
      <c r="E327" s="165" t="s">
        <v>371</v>
      </c>
      <c r="F327" s="166" t="s">
        <v>372</v>
      </c>
      <c r="G327" s="166" t="s">
        <v>373</v>
      </c>
      <c r="H327" s="166" t="s">
        <v>374</v>
      </c>
      <c r="I327" s="166" t="s">
        <v>375</v>
      </c>
      <c r="J327" s="165" t="s">
        <v>376</v>
      </c>
      <c r="K327" s="190" t="s">
        <v>377</v>
      </c>
      <c r="L327" s="187"/>
      <c r="M327" s="168" t="s">
        <v>996</v>
      </c>
      <c r="N327" s="168" t="s">
        <v>997</v>
      </c>
      <c r="O327" s="164" t="s">
        <v>356</v>
      </c>
      <c r="P327" s="194"/>
      <c r="Q327" s="168" t="s">
        <v>998</v>
      </c>
      <c r="R327" s="168" t="s">
        <v>997</v>
      </c>
      <c r="S327" s="114"/>
      <c r="T327" s="214"/>
      <c r="U327" s="214"/>
      <c r="V327" s="214"/>
      <c r="W327" s="214"/>
      <c r="X327" s="214"/>
    </row>
    <row r="328" customFormat="false" ht="12.75" hidden="false" customHeight="false" outlineLevel="0" collapsed="false">
      <c r="A328" s="114" t="n">
        <f aca="false">+Info!$B$2</f>
        <v>971</v>
      </c>
      <c r="B328" s="179" t="s">
        <v>999</v>
      </c>
      <c r="C328" s="180" t="s">
        <v>1000</v>
      </c>
      <c r="D328" s="180" t="s">
        <v>347</v>
      </c>
      <c r="E328" s="180"/>
      <c r="F328" s="181" t="s">
        <v>1001</v>
      </c>
      <c r="G328" s="173" t="s">
        <v>373</v>
      </c>
      <c r="H328" s="180" t="s">
        <v>163</v>
      </c>
      <c r="I328" s="182"/>
      <c r="J328" s="182"/>
      <c r="K328" s="192" t="s">
        <v>1002</v>
      </c>
      <c r="L328" s="170" t="s">
        <v>350</v>
      </c>
      <c r="M328" s="176" t="n">
        <v>32</v>
      </c>
      <c r="N328" s="177" t="n">
        <f aca="false">+M328+ABS(Q328)-ABS(R328)</f>
        <v>33</v>
      </c>
      <c r="O328" s="178" t="n">
        <f aca="false">+N328-M328</f>
        <v>1</v>
      </c>
      <c r="P328" s="194"/>
      <c r="Q328" s="177" t="n">
        <f aca="false">+N931</f>
        <v>655</v>
      </c>
      <c r="R328" s="176" t="n">
        <v>654</v>
      </c>
      <c r="S328" s="114"/>
      <c r="T328" s="114"/>
      <c r="U328" s="114"/>
      <c r="V328" s="114"/>
      <c r="W328" s="114"/>
      <c r="X328" s="114"/>
    </row>
    <row r="329" customFormat="false" ht="25.5" hidden="false" customHeight="false" outlineLevel="0" collapsed="false">
      <c r="A329" s="114" t="n">
        <f aca="false">+Info!$B$2</f>
        <v>971</v>
      </c>
      <c r="B329" s="179" t="s">
        <v>1003</v>
      </c>
      <c r="C329" s="180" t="s">
        <v>1004</v>
      </c>
      <c r="D329" s="180" t="s">
        <v>347</v>
      </c>
      <c r="E329" s="180"/>
      <c r="F329" s="181" t="s">
        <v>1001</v>
      </c>
      <c r="G329" s="173" t="s">
        <v>373</v>
      </c>
      <c r="H329" s="180" t="s">
        <v>163</v>
      </c>
      <c r="I329" s="182"/>
      <c r="J329" s="182"/>
      <c r="K329" s="197" t="s">
        <v>1005</v>
      </c>
      <c r="L329" s="179" t="s">
        <v>350</v>
      </c>
      <c r="M329" s="184" t="n">
        <v>131</v>
      </c>
      <c r="N329" s="177" t="n">
        <f aca="false">+M329+ABS(Q329)-ABS(R329)</f>
        <v>125</v>
      </c>
      <c r="O329" s="178" t="n">
        <f aca="false">+N329-M329</f>
        <v>-6</v>
      </c>
      <c r="P329" s="194"/>
      <c r="Q329" s="177" t="n">
        <f aca="false">+N932</f>
        <v>167</v>
      </c>
      <c r="R329" s="184" t="n">
        <v>173</v>
      </c>
      <c r="S329" s="114"/>
      <c r="T329" s="114"/>
      <c r="U329" s="114"/>
      <c r="V329" s="114"/>
      <c r="W329" s="114"/>
      <c r="X329" s="114"/>
    </row>
    <row r="330" customFormat="false" ht="12.75" hidden="false" customHeight="false" outlineLevel="0" collapsed="false">
      <c r="A330" s="114" t="n">
        <f aca="false">+Info!$B$2</f>
        <v>971</v>
      </c>
      <c r="B330" s="179" t="s">
        <v>1006</v>
      </c>
      <c r="C330" s="180" t="s">
        <v>1007</v>
      </c>
      <c r="D330" s="180" t="s">
        <v>347</v>
      </c>
      <c r="E330" s="180"/>
      <c r="F330" s="181" t="s">
        <v>1001</v>
      </c>
      <c r="G330" s="173" t="s">
        <v>373</v>
      </c>
      <c r="H330" s="180" t="s">
        <v>163</v>
      </c>
      <c r="I330" s="182"/>
      <c r="J330" s="182"/>
      <c r="K330" s="197" t="s">
        <v>1008</v>
      </c>
      <c r="L330" s="179" t="s">
        <v>350</v>
      </c>
      <c r="M330" s="184"/>
      <c r="N330" s="177" t="n">
        <f aca="false">+M330+ABS(Q330)-ABS(R330)</f>
        <v>0</v>
      </c>
      <c r="O330" s="178" t="n">
        <f aca="false">+N330-M330</f>
        <v>0</v>
      </c>
      <c r="P330" s="194"/>
      <c r="Q330" s="177" t="n">
        <f aca="false">+N933</f>
        <v>4</v>
      </c>
      <c r="R330" s="184" t="n">
        <v>4</v>
      </c>
      <c r="S330" s="114"/>
      <c r="T330" s="114"/>
      <c r="U330" s="114"/>
      <c r="V330" s="114"/>
      <c r="W330" s="114"/>
      <c r="X330" s="114"/>
    </row>
    <row r="331" customFormat="false" ht="12.75" hidden="false" customHeight="false" outlineLevel="0" collapsed="false">
      <c r="A331" s="114" t="n">
        <f aca="false">+Info!$B$2</f>
        <v>971</v>
      </c>
      <c r="B331" s="179" t="s">
        <v>1009</v>
      </c>
      <c r="C331" s="180" t="s">
        <v>1010</v>
      </c>
      <c r="D331" s="180" t="s">
        <v>347</v>
      </c>
      <c r="E331" s="180"/>
      <c r="F331" s="181" t="s">
        <v>1001</v>
      </c>
      <c r="G331" s="173" t="s">
        <v>373</v>
      </c>
      <c r="H331" s="180" t="s">
        <v>163</v>
      </c>
      <c r="I331" s="182"/>
      <c r="J331" s="182"/>
      <c r="K331" s="197" t="s">
        <v>1011</v>
      </c>
      <c r="L331" s="179" t="s">
        <v>350</v>
      </c>
      <c r="M331" s="184"/>
      <c r="N331" s="177" t="n">
        <f aca="false">+M331+ABS(Q331)-ABS(R331)</f>
        <v>0</v>
      </c>
      <c r="O331" s="178" t="n">
        <f aca="false">+N331-M331</f>
        <v>0</v>
      </c>
      <c r="P331" s="194"/>
      <c r="Q331" s="177" t="n">
        <f aca="false">+N934</f>
        <v>0</v>
      </c>
      <c r="R331" s="184"/>
      <c r="S331" s="114"/>
      <c r="T331" s="114"/>
      <c r="U331" s="114"/>
      <c r="V331" s="114"/>
      <c r="W331" s="114"/>
      <c r="X331" s="114"/>
    </row>
    <row r="332" customFormat="false" ht="12.75" hidden="false" customHeight="false" outlineLevel="0" collapsed="false">
      <c r="A332" s="114" t="n">
        <f aca="false">+Info!$B$2</f>
        <v>971</v>
      </c>
      <c r="B332" s="179" t="s">
        <v>1012</v>
      </c>
      <c r="C332" s="180" t="s">
        <v>1013</v>
      </c>
      <c r="D332" s="180" t="s">
        <v>347</v>
      </c>
      <c r="E332" s="180"/>
      <c r="F332" s="181" t="s">
        <v>1001</v>
      </c>
      <c r="G332" s="173" t="s">
        <v>373</v>
      </c>
      <c r="H332" s="180" t="s">
        <v>163</v>
      </c>
      <c r="I332" s="182"/>
      <c r="J332" s="182"/>
      <c r="K332" s="197" t="s">
        <v>1014</v>
      </c>
      <c r="L332" s="179" t="s">
        <v>350</v>
      </c>
      <c r="M332" s="184" t="n">
        <v>154</v>
      </c>
      <c r="N332" s="177" t="n">
        <f aca="false">+M332+ABS(Q332)-ABS(R332)</f>
        <v>170</v>
      </c>
      <c r="O332" s="178" t="n">
        <f aca="false">+N332-M332</f>
        <v>16</v>
      </c>
      <c r="P332" s="194"/>
      <c r="Q332" s="177" t="n">
        <f aca="false">+N935</f>
        <v>381</v>
      </c>
      <c r="R332" s="184" t="n">
        <v>365</v>
      </c>
      <c r="S332" s="114"/>
      <c r="T332" s="114"/>
      <c r="U332" s="114"/>
      <c r="V332" s="114"/>
      <c r="W332" s="114"/>
      <c r="X332" s="114"/>
    </row>
    <row r="333" customFormat="false" ht="12.75" hidden="false" customHeight="false" outlineLevel="0" collapsed="false">
      <c r="A333" s="114" t="n">
        <f aca="false">+Info!$B$2</f>
        <v>971</v>
      </c>
      <c r="B333" s="179" t="s">
        <v>1015</v>
      </c>
      <c r="C333" s="180" t="s">
        <v>1016</v>
      </c>
      <c r="D333" s="180" t="s">
        <v>347</v>
      </c>
      <c r="E333" s="180"/>
      <c r="F333" s="181" t="s">
        <v>1001</v>
      </c>
      <c r="G333" s="173" t="s">
        <v>373</v>
      </c>
      <c r="H333" s="180" t="s">
        <v>163</v>
      </c>
      <c r="I333" s="182"/>
      <c r="J333" s="182"/>
      <c r="K333" s="197" t="s">
        <v>1017</v>
      </c>
      <c r="L333" s="179" t="s">
        <v>350</v>
      </c>
      <c r="M333" s="184" t="n">
        <v>3</v>
      </c>
      <c r="N333" s="177" t="n">
        <f aca="false">+M333+ABS(Q333)-ABS(R333)</f>
        <v>1</v>
      </c>
      <c r="O333" s="178" t="n">
        <f aca="false">+N333-M333</f>
        <v>-2</v>
      </c>
      <c r="P333" s="194"/>
      <c r="Q333" s="177" t="n">
        <f aca="false">+N936</f>
        <v>16</v>
      </c>
      <c r="R333" s="184" t="n">
        <v>18</v>
      </c>
      <c r="S333" s="114"/>
      <c r="T333" s="114"/>
      <c r="U333" s="114"/>
      <c r="V333" s="114"/>
      <c r="W333" s="114"/>
      <c r="X333" s="114"/>
    </row>
    <row r="334" customFormat="false" ht="12.75" hidden="false" customHeight="false" outlineLevel="0" collapsed="false">
      <c r="A334" s="114" t="n">
        <f aca="false">+Info!$B$2</f>
        <v>971</v>
      </c>
      <c r="B334" s="179" t="s">
        <v>1018</v>
      </c>
      <c r="C334" s="180" t="s">
        <v>1019</v>
      </c>
      <c r="D334" s="180" t="s">
        <v>347</v>
      </c>
      <c r="E334" s="180"/>
      <c r="F334" s="181" t="s">
        <v>1001</v>
      </c>
      <c r="G334" s="173" t="s">
        <v>373</v>
      </c>
      <c r="H334" s="180" t="s">
        <v>163</v>
      </c>
      <c r="I334" s="182"/>
      <c r="J334" s="182"/>
      <c r="K334" s="193" t="s">
        <v>1020</v>
      </c>
      <c r="L334" s="179" t="s">
        <v>350</v>
      </c>
      <c r="M334" s="184" t="n">
        <v>155</v>
      </c>
      <c r="N334" s="177" t="n">
        <f aca="false">+M334+ABS(Q334)-ABS(R334)</f>
        <v>146</v>
      </c>
      <c r="O334" s="178" t="n">
        <f aca="false">+N334-M334</f>
        <v>-9</v>
      </c>
      <c r="P334" s="194"/>
      <c r="Q334" s="177" t="n">
        <f aca="false">+N937</f>
        <v>78</v>
      </c>
      <c r="R334" s="184" t="n">
        <v>87</v>
      </c>
      <c r="S334" s="114"/>
      <c r="T334" s="114"/>
      <c r="U334" s="114"/>
      <c r="V334" s="114"/>
      <c r="W334" s="114"/>
      <c r="X334" s="114"/>
    </row>
    <row r="335" customFormat="false" ht="12.75" hidden="false" customHeight="false" outlineLevel="0" collapsed="false">
      <c r="A335" s="114" t="n">
        <f aca="false">+Info!$B$2</f>
        <v>971</v>
      </c>
      <c r="B335" s="179" t="s">
        <v>1021</v>
      </c>
      <c r="C335" s="180" t="s">
        <v>1022</v>
      </c>
      <c r="D335" s="180" t="s">
        <v>347</v>
      </c>
      <c r="E335" s="180"/>
      <c r="F335" s="181" t="s">
        <v>1001</v>
      </c>
      <c r="G335" s="173" t="s">
        <v>373</v>
      </c>
      <c r="H335" s="180" t="s">
        <v>163</v>
      </c>
      <c r="I335" s="182"/>
      <c r="J335" s="182"/>
      <c r="K335" s="193" t="s">
        <v>1023</v>
      </c>
      <c r="L335" s="179" t="s">
        <v>350</v>
      </c>
      <c r="M335" s="184"/>
      <c r="N335" s="177" t="n">
        <f aca="false">+M335+ABS(Q335)-ABS(R335)</f>
        <v>0</v>
      </c>
      <c r="O335" s="178" t="n">
        <f aca="false">+N335-M335</f>
        <v>0</v>
      </c>
      <c r="P335" s="194"/>
      <c r="Q335" s="177" t="n">
        <f aca="false">+N938</f>
        <v>0</v>
      </c>
      <c r="R335" s="184"/>
      <c r="S335" s="114"/>
      <c r="T335" s="114"/>
      <c r="U335" s="114"/>
      <c r="V335" s="114"/>
      <c r="W335" s="114"/>
      <c r="X335" s="114"/>
    </row>
    <row r="336" customFormat="false" ht="25.5" hidden="false" customHeight="false" outlineLevel="0" collapsed="false">
      <c r="A336" s="114" t="n">
        <f aca="false">+Info!$B$2</f>
        <v>971</v>
      </c>
      <c r="B336" s="179" t="s">
        <v>1024</v>
      </c>
      <c r="C336" s="180" t="s">
        <v>1025</v>
      </c>
      <c r="D336" s="180" t="s">
        <v>347</v>
      </c>
      <c r="E336" s="180"/>
      <c r="F336" s="181" t="s">
        <v>1001</v>
      </c>
      <c r="G336" s="173" t="s">
        <v>373</v>
      </c>
      <c r="H336" s="180" t="s">
        <v>163</v>
      </c>
      <c r="I336" s="182"/>
      <c r="J336" s="182"/>
      <c r="K336" s="215" t="s">
        <v>1026</v>
      </c>
      <c r="L336" s="179" t="s">
        <v>350</v>
      </c>
      <c r="M336" s="184"/>
      <c r="N336" s="177" t="n">
        <f aca="false">+M336+ABS(Q336)-ABS(R336)</f>
        <v>0</v>
      </c>
      <c r="O336" s="178" t="n">
        <f aca="false">+N336-M336</f>
        <v>0</v>
      </c>
      <c r="P336" s="194"/>
      <c r="Q336" s="177" t="n">
        <f aca="false">+N939</f>
        <v>0</v>
      </c>
      <c r="R336" s="184"/>
      <c r="S336" s="114"/>
      <c r="T336" s="114"/>
      <c r="U336" s="114"/>
      <c r="V336" s="114"/>
      <c r="W336" s="114"/>
      <c r="X336" s="114"/>
    </row>
    <row r="337" customFormat="false" ht="12.75" hidden="false" customHeight="false" outlineLevel="0" collapsed="false">
      <c r="A337" s="114" t="n">
        <f aca="false">+Info!$B$2</f>
        <v>971</v>
      </c>
      <c r="B337" s="179" t="s">
        <v>1027</v>
      </c>
      <c r="C337" s="180" t="s">
        <v>1028</v>
      </c>
      <c r="D337" s="180" t="s">
        <v>347</v>
      </c>
      <c r="E337" s="180"/>
      <c r="F337" s="181" t="s">
        <v>1001</v>
      </c>
      <c r="G337" s="173" t="s">
        <v>373</v>
      </c>
      <c r="H337" s="180" t="s">
        <v>163</v>
      </c>
      <c r="I337" s="182"/>
      <c r="J337" s="182"/>
      <c r="K337" s="193" t="s">
        <v>1029</v>
      </c>
      <c r="L337" s="179" t="s">
        <v>350</v>
      </c>
      <c r="M337" s="184"/>
      <c r="N337" s="177" t="n">
        <f aca="false">+M337+ABS(Q337)-ABS(R337)</f>
        <v>0</v>
      </c>
      <c r="O337" s="178" t="n">
        <f aca="false">+N337-M337</f>
        <v>0</v>
      </c>
      <c r="P337" s="194"/>
      <c r="Q337" s="177" t="n">
        <f aca="false">+N940</f>
        <v>0</v>
      </c>
      <c r="R337" s="184"/>
      <c r="S337" s="114"/>
      <c r="T337" s="114"/>
      <c r="U337" s="114"/>
      <c r="V337" s="114"/>
      <c r="W337" s="114"/>
      <c r="X337" s="114"/>
    </row>
    <row r="338" customFormat="false" ht="12.75" hidden="false" customHeight="false" outlineLevel="0" collapsed="false">
      <c r="A338" s="114" t="n">
        <f aca="false">+Info!$B$2</f>
        <v>971</v>
      </c>
      <c r="B338" s="179" t="s">
        <v>1030</v>
      </c>
      <c r="C338" s="180" t="s">
        <v>1031</v>
      </c>
      <c r="D338" s="180" t="s">
        <v>347</v>
      </c>
      <c r="E338" s="180"/>
      <c r="F338" s="181" t="s">
        <v>1001</v>
      </c>
      <c r="G338" s="173" t="s">
        <v>373</v>
      </c>
      <c r="H338" s="180" t="s">
        <v>163</v>
      </c>
      <c r="I338" s="182"/>
      <c r="J338" s="182"/>
      <c r="K338" s="193" t="s">
        <v>1032</v>
      </c>
      <c r="L338" s="179" t="s">
        <v>350</v>
      </c>
      <c r="M338" s="184"/>
      <c r="N338" s="177" t="n">
        <f aca="false">+M338+ABS(Q338)-ABS(R338)</f>
        <v>0</v>
      </c>
      <c r="O338" s="178" t="n">
        <f aca="false">+N338-M338</f>
        <v>0</v>
      </c>
      <c r="P338" s="194"/>
      <c r="Q338" s="177" t="n">
        <f aca="false">+N941</f>
        <v>0</v>
      </c>
      <c r="R338" s="184"/>
      <c r="S338" s="114"/>
      <c r="T338" s="114"/>
      <c r="U338" s="114"/>
      <c r="V338" s="114"/>
      <c r="W338" s="114"/>
      <c r="X338" s="114"/>
    </row>
    <row r="339" customFormat="false" ht="12.75" hidden="false" customHeight="false" outlineLevel="0" collapsed="false">
      <c r="A339" s="114" t="n">
        <f aca="false">+Info!$B$2</f>
        <v>971</v>
      </c>
      <c r="B339" s="179" t="s">
        <v>1033</v>
      </c>
      <c r="C339" s="180" t="s">
        <v>1034</v>
      </c>
      <c r="D339" s="180" t="s">
        <v>347</v>
      </c>
      <c r="E339" s="180"/>
      <c r="F339" s="181" t="s">
        <v>1001</v>
      </c>
      <c r="G339" s="173" t="s">
        <v>373</v>
      </c>
      <c r="H339" s="180" t="s">
        <v>163</v>
      </c>
      <c r="I339" s="182"/>
      <c r="J339" s="182"/>
      <c r="K339" s="193" t="s">
        <v>1035</v>
      </c>
      <c r="L339" s="179" t="s">
        <v>350</v>
      </c>
      <c r="M339" s="184"/>
      <c r="N339" s="177" t="n">
        <f aca="false">+M339+ABS(Q339)-ABS(R339)</f>
        <v>0</v>
      </c>
      <c r="O339" s="178" t="n">
        <f aca="false">+N339-M339</f>
        <v>0</v>
      </c>
      <c r="P339" s="194"/>
      <c r="Q339" s="177" t="n">
        <f aca="false">+N942</f>
        <v>0</v>
      </c>
      <c r="R339" s="184"/>
      <c r="S339" s="114"/>
      <c r="T339" s="114"/>
      <c r="U339" s="114"/>
      <c r="V339" s="114"/>
      <c r="W339" s="114"/>
      <c r="X339" s="114"/>
    </row>
    <row r="340" customFormat="false" ht="12.75" hidden="false" customHeight="false" outlineLevel="0" collapsed="false">
      <c r="A340" s="114" t="n">
        <f aca="false">+Info!$B$2</f>
        <v>971</v>
      </c>
      <c r="B340" s="179" t="s">
        <v>1036</v>
      </c>
      <c r="C340" s="180" t="s">
        <v>1037</v>
      </c>
      <c r="D340" s="180" t="s">
        <v>347</v>
      </c>
      <c r="E340" s="180"/>
      <c r="F340" s="181" t="s">
        <v>1001</v>
      </c>
      <c r="G340" s="173" t="s">
        <v>373</v>
      </c>
      <c r="H340" s="180" t="s">
        <v>163</v>
      </c>
      <c r="I340" s="182"/>
      <c r="J340" s="182"/>
      <c r="K340" s="193" t="s">
        <v>1038</v>
      </c>
      <c r="L340" s="179" t="s">
        <v>350</v>
      </c>
      <c r="M340" s="184"/>
      <c r="N340" s="177" t="n">
        <f aca="false">+M340+ABS(Q340)-ABS(R340)</f>
        <v>0</v>
      </c>
      <c r="O340" s="178" t="n">
        <f aca="false">+N340-M340</f>
        <v>0</v>
      </c>
      <c r="P340" s="194"/>
      <c r="Q340" s="177" t="n">
        <f aca="false">+N943+N944</f>
        <v>20</v>
      </c>
      <c r="R340" s="184" t="n">
        <v>20</v>
      </c>
      <c r="S340" s="114"/>
      <c r="T340" s="114"/>
      <c r="U340" s="114"/>
      <c r="V340" s="114"/>
      <c r="W340" s="114"/>
      <c r="X340" s="114"/>
    </row>
    <row r="341" customFormat="false" ht="12.75" hidden="false" customHeight="false" outlineLevel="0" collapsed="false">
      <c r="A341" s="114" t="n">
        <f aca="false">+Info!$B$2</f>
        <v>971</v>
      </c>
      <c r="B341" s="179" t="s">
        <v>1039</v>
      </c>
      <c r="C341" s="180" t="s">
        <v>1040</v>
      </c>
      <c r="D341" s="180" t="s">
        <v>347</v>
      </c>
      <c r="E341" s="180"/>
      <c r="F341" s="181" t="s">
        <v>1041</v>
      </c>
      <c r="G341" s="173" t="s">
        <v>373</v>
      </c>
      <c r="H341" s="180" t="s">
        <v>167</v>
      </c>
      <c r="I341" s="182"/>
      <c r="J341" s="182"/>
      <c r="K341" s="216" t="s">
        <v>1042</v>
      </c>
      <c r="L341" s="217" t="s">
        <v>350</v>
      </c>
      <c r="M341" s="218"/>
      <c r="N341" s="218"/>
      <c r="O341" s="219" t="n">
        <f aca="false">+N341-M341</f>
        <v>0</v>
      </c>
      <c r="P341" s="194"/>
      <c r="Q341" s="114"/>
      <c r="R341" s="114"/>
      <c r="S341" s="114"/>
      <c r="T341" s="114"/>
      <c r="U341" s="114"/>
      <c r="V341" s="114"/>
      <c r="W341" s="114"/>
      <c r="X341" s="114"/>
    </row>
    <row r="342" customFormat="false" ht="12.75" hidden="false" customHeight="false" outlineLevel="0" collapsed="false">
      <c r="A342" s="114" t="n">
        <f aca="false">+Info!$B$2</f>
        <v>971</v>
      </c>
      <c r="B342" s="143"/>
      <c r="C342" s="143"/>
      <c r="D342" s="143"/>
      <c r="E342" s="143"/>
      <c r="F342" s="143"/>
      <c r="G342" s="220"/>
      <c r="H342" s="143"/>
      <c r="I342" s="143"/>
      <c r="J342" s="143"/>
      <c r="K342" s="143"/>
      <c r="L342" s="143"/>
      <c r="M342" s="189"/>
      <c r="N342" s="114"/>
      <c r="P342" s="194"/>
      <c r="Q342" s="114"/>
      <c r="R342" s="114"/>
      <c r="S342" s="114"/>
      <c r="T342" s="114"/>
      <c r="U342" s="114"/>
      <c r="V342" s="114"/>
      <c r="W342" s="114"/>
      <c r="X342" s="114"/>
    </row>
    <row r="343" customFormat="false" ht="13.5" hidden="false" customHeight="false" outlineLevel="0" collapsed="false">
      <c r="A343" s="114" t="n">
        <f aca="false">+Info!$B$2</f>
        <v>971</v>
      </c>
      <c r="B343" s="143"/>
      <c r="C343" s="143"/>
      <c r="D343" s="143"/>
      <c r="E343" s="143"/>
      <c r="F343" s="143"/>
      <c r="G343" s="220"/>
      <c r="H343" s="143"/>
      <c r="I343" s="143"/>
      <c r="J343" s="143"/>
      <c r="K343" s="143"/>
      <c r="L343" s="143"/>
      <c r="M343" s="189"/>
      <c r="N343" s="114"/>
      <c r="P343" s="194"/>
      <c r="Q343" s="114"/>
      <c r="R343" s="114"/>
      <c r="S343" s="114"/>
      <c r="T343" s="114"/>
      <c r="U343" s="114"/>
      <c r="V343" s="114"/>
      <c r="W343" s="114"/>
      <c r="X343" s="114"/>
    </row>
    <row r="344" customFormat="false" ht="26.25" hidden="false" customHeight="false" outlineLevel="0" collapsed="false">
      <c r="A344" s="114" t="n">
        <f aca="false">+Info!$B$2</f>
        <v>971</v>
      </c>
      <c r="B344" s="145"/>
      <c r="C344" s="145"/>
      <c r="D344" s="145"/>
      <c r="E344" s="145"/>
      <c r="F344" s="145"/>
      <c r="G344" s="221"/>
      <c r="H344" s="145"/>
      <c r="I344" s="145"/>
      <c r="J344" s="145"/>
      <c r="K344" s="145"/>
      <c r="L344" s="146"/>
      <c r="M344" s="147" t="s">
        <v>468</v>
      </c>
      <c r="N344" s="148" t="s">
        <v>469</v>
      </c>
      <c r="O344" s="147" t="s">
        <v>356</v>
      </c>
      <c r="P344" s="194"/>
      <c r="Q344" s="114"/>
      <c r="R344" s="114"/>
      <c r="S344" s="114"/>
      <c r="T344" s="114"/>
      <c r="U344" s="114"/>
      <c r="V344" s="114"/>
      <c r="W344" s="114"/>
      <c r="X344" s="114"/>
    </row>
    <row r="345" customFormat="false" ht="14.25" hidden="false" customHeight="false" outlineLevel="0" collapsed="false">
      <c r="A345" s="114" t="n">
        <f aca="false">+Info!$B$2</f>
        <v>971</v>
      </c>
      <c r="B345" s="149" t="s">
        <v>1043</v>
      </c>
      <c r="C345" s="150" t="s">
        <v>1044</v>
      </c>
      <c r="D345" s="150" t="s">
        <v>347</v>
      </c>
      <c r="E345" s="150"/>
      <c r="F345" s="150"/>
      <c r="G345" s="151" t="s">
        <v>348</v>
      </c>
      <c r="H345" s="150"/>
      <c r="I345" s="150"/>
      <c r="J345" s="152"/>
      <c r="K345" s="153" t="s">
        <v>1045</v>
      </c>
      <c r="L345" s="154" t="s">
        <v>350</v>
      </c>
      <c r="M345" s="155" t="n">
        <f aca="false">+M347+M372+M375+M385+M388+M390</f>
        <v>43237</v>
      </c>
      <c r="N345" s="155" t="n">
        <f aca="false">+N347+N372+N375+N385+N388+N390</f>
        <v>47569</v>
      </c>
      <c r="O345" s="156" t="n">
        <f aca="false">+N345-M345</f>
        <v>4332</v>
      </c>
      <c r="P345" s="194"/>
      <c r="Q345" s="114"/>
      <c r="R345" s="114"/>
      <c r="S345" s="114"/>
      <c r="T345" s="114"/>
      <c r="U345" s="114"/>
      <c r="V345" s="114"/>
      <c r="W345" s="114"/>
      <c r="X345" s="114"/>
    </row>
    <row r="346" customFormat="false" ht="14.25" hidden="false" customHeight="false" outlineLevel="0" collapsed="false">
      <c r="A346" s="114" t="n">
        <f aca="false">+Info!$B$2</f>
        <v>971</v>
      </c>
      <c r="B346" s="134"/>
      <c r="C346" s="134"/>
      <c r="D346" s="134"/>
      <c r="E346" s="134"/>
      <c r="F346" s="134"/>
      <c r="G346" s="135"/>
      <c r="H346" s="134"/>
      <c r="I346" s="134"/>
      <c r="J346" s="134"/>
      <c r="K346" s="114"/>
      <c r="L346" s="114"/>
      <c r="M346" s="157"/>
      <c r="N346" s="114"/>
      <c r="P346" s="114"/>
      <c r="Q346" s="114"/>
      <c r="R346" s="114"/>
      <c r="S346" s="122"/>
      <c r="T346" s="122"/>
      <c r="U346" s="122"/>
      <c r="V346" s="122"/>
      <c r="W346" s="114"/>
      <c r="X346" s="114"/>
    </row>
    <row r="347" customFormat="false" ht="27" hidden="false" customHeight="false" outlineLevel="0" collapsed="false">
      <c r="A347" s="114" t="n">
        <f aca="false">+Info!$B$2</f>
        <v>971</v>
      </c>
      <c r="B347" s="149" t="s">
        <v>1046</v>
      </c>
      <c r="C347" s="150" t="s">
        <v>1047</v>
      </c>
      <c r="D347" s="150" t="s">
        <v>347</v>
      </c>
      <c r="E347" s="150"/>
      <c r="F347" s="150"/>
      <c r="G347" s="151" t="s">
        <v>348</v>
      </c>
      <c r="H347" s="150"/>
      <c r="I347" s="150"/>
      <c r="J347" s="152"/>
      <c r="K347" s="186" t="s">
        <v>1048</v>
      </c>
      <c r="L347" s="154" t="s">
        <v>350</v>
      </c>
      <c r="M347" s="155" t="n">
        <f aca="false">SUM(M350:M368)</f>
        <v>11502</v>
      </c>
      <c r="N347" s="155" t="n">
        <f aca="false">SUM(N350:N368)</f>
        <v>11641</v>
      </c>
      <c r="O347" s="155" t="n">
        <f aca="false">SUM(O350:O354)</f>
        <v>-21</v>
      </c>
      <c r="P347" s="114"/>
      <c r="Q347" s="155" t="n">
        <f aca="false">SUM(Q350:Q368)</f>
        <v>0</v>
      </c>
      <c r="R347" s="155" t="n">
        <f aca="false">SUM(R350:R368)</f>
        <v>0</v>
      </c>
      <c r="S347" s="155" t="n">
        <f aca="false">SUM(S350:S368)</f>
        <v>0</v>
      </c>
      <c r="T347" s="155" t="n">
        <f aca="false">SUM(T350:T368)</f>
        <v>0</v>
      </c>
      <c r="U347" s="222"/>
      <c r="V347" s="155" t="n">
        <f aca="false">SUM(V350:V368)</f>
        <v>0</v>
      </c>
      <c r="W347" s="114"/>
      <c r="X347" s="114"/>
    </row>
    <row r="348" customFormat="false" ht="14.25" hidden="false" customHeight="false" outlineLevel="0" collapsed="false">
      <c r="A348" s="114" t="n">
        <f aca="false">+Info!$B$2</f>
        <v>971</v>
      </c>
      <c r="B348" s="114"/>
      <c r="C348" s="114"/>
      <c r="D348" s="114"/>
      <c r="E348" s="114"/>
      <c r="F348" s="114"/>
      <c r="G348" s="214"/>
      <c r="H348" s="114"/>
      <c r="I348" s="114"/>
      <c r="J348" s="114"/>
      <c r="K348" s="114"/>
      <c r="L348" s="114"/>
      <c r="M348" s="114"/>
      <c r="N348" s="114"/>
      <c r="P348" s="114"/>
      <c r="Q348" s="114"/>
      <c r="R348" s="114"/>
      <c r="S348" s="223"/>
      <c r="T348" s="194"/>
      <c r="U348" s="194"/>
      <c r="V348" s="157"/>
      <c r="W348" s="114"/>
      <c r="X348" s="114"/>
    </row>
    <row r="349" customFormat="false" ht="51.75" hidden="false" customHeight="false" outlineLevel="0" collapsed="false">
      <c r="A349" s="114" t="n">
        <f aca="false">+Info!$B$2</f>
        <v>971</v>
      </c>
      <c r="B349" s="164" t="s">
        <v>368</v>
      </c>
      <c r="C349" s="165" t="s">
        <v>369</v>
      </c>
      <c r="D349" s="165" t="s">
        <v>370</v>
      </c>
      <c r="E349" s="165" t="s">
        <v>371</v>
      </c>
      <c r="F349" s="166" t="s">
        <v>372</v>
      </c>
      <c r="G349" s="166" t="s">
        <v>373</v>
      </c>
      <c r="H349" s="166" t="s">
        <v>374</v>
      </c>
      <c r="I349" s="166" t="s">
        <v>375</v>
      </c>
      <c r="J349" s="165" t="s">
        <v>376</v>
      </c>
      <c r="K349" s="167" t="s">
        <v>1049</v>
      </c>
      <c r="L349" s="213"/>
      <c r="M349" s="168" t="s">
        <v>468</v>
      </c>
      <c r="N349" s="168" t="s">
        <v>469</v>
      </c>
      <c r="O349" s="164" t="s">
        <v>356</v>
      </c>
      <c r="P349" s="114"/>
      <c r="Q349" s="213" t="s">
        <v>1050</v>
      </c>
      <c r="R349" s="167" t="s">
        <v>1051</v>
      </c>
      <c r="S349" s="213" t="s">
        <v>1052</v>
      </c>
      <c r="T349" s="213" t="s">
        <v>1053</v>
      </c>
      <c r="U349" s="224"/>
      <c r="V349" s="213" t="s">
        <v>1054</v>
      </c>
      <c r="W349" s="2"/>
      <c r="X349" s="2"/>
    </row>
    <row r="350" customFormat="false" ht="12.75" hidden="false" customHeight="false" outlineLevel="0" collapsed="false">
      <c r="A350" s="114" t="n">
        <f aca="false">+Info!$B$2</f>
        <v>971</v>
      </c>
      <c r="B350" s="179" t="s">
        <v>1055</v>
      </c>
      <c r="C350" s="180" t="s">
        <v>1056</v>
      </c>
      <c r="D350" s="180" t="s">
        <v>347</v>
      </c>
      <c r="E350" s="180" t="s">
        <v>1057</v>
      </c>
      <c r="F350" s="181" t="s">
        <v>1058</v>
      </c>
      <c r="G350" s="173" t="s">
        <v>373</v>
      </c>
      <c r="H350" s="180" t="s">
        <v>177</v>
      </c>
      <c r="I350" s="182"/>
      <c r="J350" s="182"/>
      <c r="K350" s="193" t="s">
        <v>1059</v>
      </c>
      <c r="L350" s="179" t="s">
        <v>350</v>
      </c>
      <c r="M350" s="184"/>
      <c r="N350" s="184"/>
      <c r="O350" s="178" t="n">
        <f aca="false">+N350-M350</f>
        <v>0</v>
      </c>
      <c r="P350" s="114"/>
      <c r="Q350" s="176"/>
      <c r="R350" s="176"/>
      <c r="S350" s="225"/>
      <c r="T350" s="177" t="n">
        <f aca="false">+Q350-ABS(R350)+S350</f>
        <v>0</v>
      </c>
      <c r="U350" s="114" t="str">
        <f aca="false">IF(T350&lt;0,"Errore!","")</f>
        <v/>
      </c>
      <c r="V350" s="225"/>
      <c r="W350" s="2"/>
      <c r="X350" s="2"/>
    </row>
    <row r="351" customFormat="false" ht="12.75" hidden="false" customHeight="false" outlineLevel="0" collapsed="false">
      <c r="A351" s="114" t="n">
        <f aca="false">+Info!$B$2</f>
        <v>971</v>
      </c>
      <c r="B351" s="179" t="s">
        <v>1060</v>
      </c>
      <c r="C351" s="180" t="s">
        <v>1061</v>
      </c>
      <c r="D351" s="180" t="s">
        <v>347</v>
      </c>
      <c r="E351" s="180" t="s">
        <v>1057</v>
      </c>
      <c r="F351" s="181" t="s">
        <v>1062</v>
      </c>
      <c r="G351" s="173" t="s">
        <v>373</v>
      </c>
      <c r="H351" s="180" t="s">
        <v>177</v>
      </c>
      <c r="I351" s="182"/>
      <c r="J351" s="182"/>
      <c r="K351" s="193" t="s">
        <v>1063</v>
      </c>
      <c r="L351" s="179" t="s">
        <v>350</v>
      </c>
      <c r="M351" s="184" t="n">
        <v>21</v>
      </c>
      <c r="N351" s="184"/>
      <c r="O351" s="178" t="n">
        <f aca="false">+N351-M351</f>
        <v>-21</v>
      </c>
      <c r="P351" s="114"/>
      <c r="Q351" s="176"/>
      <c r="R351" s="176"/>
      <c r="S351" s="225"/>
      <c r="T351" s="177" t="n">
        <f aca="false">+Q351-ABS(R351)+S351</f>
        <v>0</v>
      </c>
      <c r="U351" s="114" t="str">
        <f aca="false">IF(T351&lt;0,"Errore!","")</f>
        <v/>
      </c>
      <c r="V351" s="225"/>
      <c r="W351" s="2"/>
      <c r="X351" s="2"/>
    </row>
    <row r="352" customFormat="false" ht="12.75" hidden="false" customHeight="false" outlineLevel="0" collapsed="false">
      <c r="A352" s="114" t="n">
        <f aca="false">+Info!$B$2</f>
        <v>971</v>
      </c>
      <c r="B352" s="179" t="s">
        <v>1064</v>
      </c>
      <c r="C352" s="180" t="s">
        <v>1065</v>
      </c>
      <c r="D352" s="180" t="s">
        <v>347</v>
      </c>
      <c r="E352" s="180" t="s">
        <v>1057</v>
      </c>
      <c r="F352" s="181" t="s">
        <v>1066</v>
      </c>
      <c r="G352" s="173" t="s">
        <v>373</v>
      </c>
      <c r="H352" s="180" t="s">
        <v>177</v>
      </c>
      <c r="I352" s="182"/>
      <c r="J352" s="182"/>
      <c r="K352" s="193" t="s">
        <v>1067</v>
      </c>
      <c r="L352" s="179" t="s">
        <v>350</v>
      </c>
      <c r="M352" s="184"/>
      <c r="N352" s="184"/>
      <c r="O352" s="178" t="n">
        <f aca="false">+N352-M352</f>
        <v>0</v>
      </c>
      <c r="P352" s="114"/>
      <c r="Q352" s="176"/>
      <c r="R352" s="176"/>
      <c r="S352" s="225"/>
      <c r="T352" s="177" t="n">
        <f aca="false">+Q352-ABS(R352)+S352</f>
        <v>0</v>
      </c>
      <c r="U352" s="114" t="str">
        <f aca="false">IF(T352&lt;0,"Errore!","")</f>
        <v/>
      </c>
      <c r="V352" s="225"/>
      <c r="W352" s="2"/>
      <c r="X352" s="2"/>
    </row>
    <row r="353" customFormat="false" ht="12.75" hidden="false" customHeight="false" outlineLevel="0" collapsed="false">
      <c r="A353" s="114" t="n">
        <f aca="false">+Info!$B$2</f>
        <v>971</v>
      </c>
      <c r="B353" s="179" t="s">
        <v>1068</v>
      </c>
      <c r="C353" s="180" t="s">
        <v>1069</v>
      </c>
      <c r="D353" s="180" t="s">
        <v>347</v>
      </c>
      <c r="E353" s="180"/>
      <c r="F353" s="181" t="s">
        <v>1070</v>
      </c>
      <c r="G353" s="173" t="s">
        <v>373</v>
      </c>
      <c r="H353" s="180" t="s">
        <v>177</v>
      </c>
      <c r="I353" s="182"/>
      <c r="J353" s="182"/>
      <c r="K353" s="193" t="s">
        <v>1071</v>
      </c>
      <c r="L353" s="179" t="s">
        <v>350</v>
      </c>
      <c r="M353" s="184"/>
      <c r="N353" s="184"/>
      <c r="O353" s="178" t="n">
        <f aca="false">+N353-M353</f>
        <v>0</v>
      </c>
      <c r="P353" s="114"/>
      <c r="Q353" s="176"/>
      <c r="R353" s="176"/>
      <c r="S353" s="225"/>
      <c r="T353" s="177" t="n">
        <f aca="false">+Q353-ABS(R353)+S353</f>
        <v>0</v>
      </c>
      <c r="U353" s="114" t="str">
        <f aca="false">IF(T353&lt;0,"Errore!","")</f>
        <v/>
      </c>
      <c r="V353" s="225"/>
      <c r="W353" s="2"/>
      <c r="X353" s="2"/>
    </row>
    <row r="354" customFormat="false" ht="12.75" hidden="false" customHeight="false" outlineLevel="0" collapsed="false">
      <c r="A354" s="114" t="n">
        <f aca="false">+Info!$B$2</f>
        <v>971</v>
      </c>
      <c r="B354" s="179" t="s">
        <v>1072</v>
      </c>
      <c r="C354" s="180" t="s">
        <v>1073</v>
      </c>
      <c r="D354" s="180" t="s">
        <v>347</v>
      </c>
      <c r="E354" s="180"/>
      <c r="F354" s="181" t="s">
        <v>1074</v>
      </c>
      <c r="G354" s="173" t="s">
        <v>373</v>
      </c>
      <c r="H354" s="180" t="s">
        <v>177</v>
      </c>
      <c r="I354" s="182"/>
      <c r="J354" s="182"/>
      <c r="K354" s="193" t="s">
        <v>1075</v>
      </c>
      <c r="L354" s="179" t="s">
        <v>350</v>
      </c>
      <c r="M354" s="184"/>
      <c r="N354" s="184"/>
      <c r="O354" s="178" t="n">
        <f aca="false">+N354-M354</f>
        <v>0</v>
      </c>
      <c r="P354" s="114"/>
      <c r="Q354" s="176"/>
      <c r="R354" s="176"/>
      <c r="S354" s="225"/>
      <c r="T354" s="177" t="n">
        <f aca="false">+Q354-ABS(R354)+S354</f>
        <v>0</v>
      </c>
      <c r="U354" s="114" t="str">
        <f aca="false">IF(T354&lt;0,"Errore!","")</f>
        <v/>
      </c>
      <c r="V354" s="225"/>
      <c r="W354" s="2"/>
      <c r="X354" s="2"/>
    </row>
    <row r="355" customFormat="false" ht="12.75" hidden="false" customHeight="false" outlineLevel="0" collapsed="false">
      <c r="A355" s="114" t="n">
        <f aca="false">+Info!$B$2</f>
        <v>971</v>
      </c>
      <c r="B355" s="179" t="s">
        <v>1076</v>
      </c>
      <c r="C355" s="180" t="s">
        <v>1077</v>
      </c>
      <c r="D355" s="180" t="s">
        <v>347</v>
      </c>
      <c r="E355" s="180"/>
      <c r="F355" s="181" t="s">
        <v>1074</v>
      </c>
      <c r="G355" s="173" t="s">
        <v>373</v>
      </c>
      <c r="H355" s="180" t="s">
        <v>177</v>
      </c>
      <c r="I355" s="182"/>
      <c r="J355" s="182"/>
      <c r="K355" s="193" t="s">
        <v>1078</v>
      </c>
      <c r="L355" s="179" t="s">
        <v>350</v>
      </c>
      <c r="M355" s="184"/>
      <c r="N355" s="184"/>
      <c r="O355" s="178" t="n">
        <f aca="false">+N355-M355</f>
        <v>0</v>
      </c>
      <c r="P355" s="114"/>
      <c r="Q355" s="176"/>
      <c r="R355" s="176"/>
      <c r="S355" s="225"/>
      <c r="T355" s="177" t="n">
        <f aca="false">+Q355-ABS(R355)+S355</f>
        <v>0</v>
      </c>
      <c r="U355" s="114"/>
      <c r="V355" s="225"/>
      <c r="W355" s="2"/>
      <c r="X355" s="2"/>
    </row>
    <row r="356" customFormat="false" ht="12.75" hidden="false" customHeight="false" outlineLevel="0" collapsed="false">
      <c r="A356" s="114" t="n">
        <f aca="false">+Info!$B$2</f>
        <v>971</v>
      </c>
      <c r="B356" s="179" t="s">
        <v>1079</v>
      </c>
      <c r="C356" s="180" t="s">
        <v>1080</v>
      </c>
      <c r="D356" s="180" t="s">
        <v>347</v>
      </c>
      <c r="E356" s="180"/>
      <c r="F356" s="181" t="s">
        <v>1074</v>
      </c>
      <c r="G356" s="173" t="s">
        <v>373</v>
      </c>
      <c r="H356" s="180" t="s">
        <v>177</v>
      </c>
      <c r="I356" s="182"/>
      <c r="J356" s="182"/>
      <c r="K356" s="193" t="s">
        <v>1081</v>
      </c>
      <c r="L356" s="179" t="s">
        <v>350</v>
      </c>
      <c r="M356" s="184"/>
      <c r="N356" s="184"/>
      <c r="O356" s="178" t="n">
        <f aca="false">+N356-M356</f>
        <v>0</v>
      </c>
      <c r="P356" s="114"/>
      <c r="Q356" s="176"/>
      <c r="R356" s="176"/>
      <c r="S356" s="225"/>
      <c r="T356" s="177" t="n">
        <f aca="false">+Q356-ABS(R356)+S356</f>
        <v>0</v>
      </c>
      <c r="U356" s="114"/>
      <c r="V356" s="225"/>
      <c r="W356" s="2"/>
      <c r="X356" s="2"/>
    </row>
    <row r="357" customFormat="false" ht="12.75" hidden="false" customHeight="false" outlineLevel="0" collapsed="false">
      <c r="A357" s="114" t="n">
        <f aca="false">+Info!$B$2</f>
        <v>971</v>
      </c>
      <c r="B357" s="179" t="s">
        <v>1082</v>
      </c>
      <c r="C357" s="180" t="s">
        <v>1083</v>
      </c>
      <c r="D357" s="180" t="s">
        <v>347</v>
      </c>
      <c r="E357" s="180"/>
      <c r="F357" s="181" t="s">
        <v>1074</v>
      </c>
      <c r="G357" s="173" t="s">
        <v>373</v>
      </c>
      <c r="H357" s="180" t="s">
        <v>177</v>
      </c>
      <c r="I357" s="182"/>
      <c r="J357" s="182"/>
      <c r="K357" s="193" t="s">
        <v>1084</v>
      </c>
      <c r="L357" s="179" t="s">
        <v>350</v>
      </c>
      <c r="M357" s="226" t="n">
        <v>4909</v>
      </c>
      <c r="N357" s="226" t="n">
        <v>4909</v>
      </c>
      <c r="O357" s="178" t="n">
        <f aca="false">+N357-M357</f>
        <v>0</v>
      </c>
      <c r="P357" s="114"/>
      <c r="Q357" s="176"/>
      <c r="R357" s="176"/>
      <c r="S357" s="225"/>
      <c r="T357" s="177" t="n">
        <f aca="false">+Q357-ABS(R357)+S357</f>
        <v>0</v>
      </c>
      <c r="U357" s="114"/>
      <c r="V357" s="225"/>
      <c r="W357" s="2"/>
      <c r="X357" s="2"/>
    </row>
    <row r="358" customFormat="false" ht="12.75" hidden="false" customHeight="false" outlineLevel="0" collapsed="false">
      <c r="A358" s="114" t="n">
        <f aca="false">+Info!$B$2</f>
        <v>971</v>
      </c>
      <c r="B358" s="179" t="s">
        <v>1085</v>
      </c>
      <c r="C358" s="180" t="s">
        <v>1086</v>
      </c>
      <c r="D358" s="180" t="s">
        <v>347</v>
      </c>
      <c r="E358" s="180"/>
      <c r="F358" s="181" t="s">
        <v>1074</v>
      </c>
      <c r="G358" s="173" t="s">
        <v>373</v>
      </c>
      <c r="H358" s="180" t="s">
        <v>177</v>
      </c>
      <c r="I358" s="182"/>
      <c r="J358" s="182"/>
      <c r="K358" s="193" t="s">
        <v>1087</v>
      </c>
      <c r="L358" s="179" t="s">
        <v>350</v>
      </c>
      <c r="M358" s="226"/>
      <c r="N358" s="226"/>
      <c r="O358" s="178" t="n">
        <f aca="false">+N358-M358</f>
        <v>0</v>
      </c>
      <c r="P358" s="114"/>
      <c r="Q358" s="176"/>
      <c r="R358" s="176"/>
      <c r="S358" s="225"/>
      <c r="T358" s="177" t="n">
        <f aca="false">+Q358-ABS(R358)+S358</f>
        <v>0</v>
      </c>
      <c r="U358" s="114"/>
      <c r="V358" s="225"/>
      <c r="W358" s="2"/>
      <c r="X358" s="2"/>
    </row>
    <row r="359" customFormat="false" ht="12.75" hidden="false" customHeight="false" outlineLevel="0" collapsed="false">
      <c r="A359" s="114" t="n">
        <f aca="false">+Info!$B$2</f>
        <v>971</v>
      </c>
      <c r="B359" s="179" t="s">
        <v>1088</v>
      </c>
      <c r="C359" s="180" t="s">
        <v>1089</v>
      </c>
      <c r="D359" s="180" t="s">
        <v>347</v>
      </c>
      <c r="E359" s="180"/>
      <c r="F359" s="181" t="s">
        <v>1074</v>
      </c>
      <c r="G359" s="173" t="s">
        <v>373</v>
      </c>
      <c r="H359" s="180" t="s">
        <v>177</v>
      </c>
      <c r="I359" s="182"/>
      <c r="J359" s="182"/>
      <c r="K359" s="193" t="s">
        <v>1090</v>
      </c>
      <c r="L359" s="179" t="s">
        <v>350</v>
      </c>
      <c r="M359" s="226"/>
      <c r="N359" s="226"/>
      <c r="O359" s="178" t="n">
        <f aca="false">+N359-M359</f>
        <v>0</v>
      </c>
      <c r="P359" s="114"/>
      <c r="Q359" s="176"/>
      <c r="R359" s="176"/>
      <c r="S359" s="225"/>
      <c r="T359" s="177" t="n">
        <f aca="false">+Q359-ABS(R359)+S359</f>
        <v>0</v>
      </c>
      <c r="U359" s="114"/>
      <c r="V359" s="225"/>
      <c r="W359" s="2"/>
      <c r="X359" s="2"/>
    </row>
    <row r="360" customFormat="false" ht="12.75" hidden="false" customHeight="false" outlineLevel="0" collapsed="false">
      <c r="A360" s="114" t="n">
        <f aca="false">+Info!$B$2</f>
        <v>971</v>
      </c>
      <c r="B360" s="179" t="s">
        <v>1091</v>
      </c>
      <c r="C360" s="180" t="s">
        <v>1092</v>
      </c>
      <c r="D360" s="180" t="s">
        <v>347</v>
      </c>
      <c r="E360" s="180" t="s">
        <v>1093</v>
      </c>
      <c r="F360" s="181" t="s">
        <v>1094</v>
      </c>
      <c r="G360" s="173" t="s">
        <v>373</v>
      </c>
      <c r="H360" s="180" t="s">
        <v>177</v>
      </c>
      <c r="I360" s="182"/>
      <c r="J360" s="182"/>
      <c r="K360" s="193" t="s">
        <v>1095</v>
      </c>
      <c r="L360" s="179" t="s">
        <v>350</v>
      </c>
      <c r="M360" s="226"/>
      <c r="N360" s="226"/>
      <c r="O360" s="178" t="n">
        <f aca="false">+N360-M360</f>
        <v>0</v>
      </c>
      <c r="P360" s="114"/>
      <c r="Q360" s="176"/>
      <c r="R360" s="176"/>
      <c r="S360" s="225"/>
      <c r="T360" s="177" t="n">
        <f aca="false">+Q360-ABS(R360)+S360</f>
        <v>0</v>
      </c>
      <c r="U360" s="114"/>
      <c r="V360" s="225"/>
      <c r="W360" s="2"/>
      <c r="X360" s="2"/>
    </row>
    <row r="361" customFormat="false" ht="25.5" hidden="false" customHeight="false" outlineLevel="0" collapsed="false">
      <c r="A361" s="114" t="n">
        <f aca="false">+Info!$B$2</f>
        <v>971</v>
      </c>
      <c r="B361" s="179" t="s">
        <v>1096</v>
      </c>
      <c r="C361" s="180" t="s">
        <v>1097</v>
      </c>
      <c r="D361" s="180" t="s">
        <v>347</v>
      </c>
      <c r="E361" s="180" t="s">
        <v>1093</v>
      </c>
      <c r="F361" s="181" t="s">
        <v>1098</v>
      </c>
      <c r="G361" s="173" t="s">
        <v>373</v>
      </c>
      <c r="H361" s="180" t="s">
        <v>177</v>
      </c>
      <c r="I361" s="182"/>
      <c r="J361" s="182"/>
      <c r="K361" s="215" t="s">
        <v>1099</v>
      </c>
      <c r="L361" s="179" t="s">
        <v>350</v>
      </c>
      <c r="M361" s="226"/>
      <c r="N361" s="226"/>
      <c r="O361" s="178" t="n">
        <f aca="false">+N361-M361</f>
        <v>0</v>
      </c>
      <c r="P361" s="114"/>
      <c r="Q361" s="176"/>
      <c r="R361" s="176"/>
      <c r="S361" s="225"/>
      <c r="T361" s="177" t="n">
        <f aca="false">+Q361-ABS(R361)+S361</f>
        <v>0</v>
      </c>
      <c r="U361" s="114"/>
      <c r="V361" s="225"/>
      <c r="W361" s="2"/>
      <c r="X361" s="2"/>
    </row>
    <row r="362" customFormat="false" ht="25.5" hidden="false" customHeight="false" outlineLevel="0" collapsed="false">
      <c r="A362" s="114" t="n">
        <f aca="false">+Info!$B$2</f>
        <v>971</v>
      </c>
      <c r="B362" s="179" t="s">
        <v>1100</v>
      </c>
      <c r="C362" s="180" t="s">
        <v>1101</v>
      </c>
      <c r="D362" s="180" t="s">
        <v>347</v>
      </c>
      <c r="E362" s="180" t="s">
        <v>1093</v>
      </c>
      <c r="F362" s="181" t="s">
        <v>1098</v>
      </c>
      <c r="G362" s="173" t="s">
        <v>373</v>
      </c>
      <c r="H362" s="180" t="s">
        <v>177</v>
      </c>
      <c r="I362" s="182"/>
      <c r="J362" s="182"/>
      <c r="K362" s="215" t="s">
        <v>1102</v>
      </c>
      <c r="L362" s="179" t="s">
        <v>350</v>
      </c>
      <c r="M362" s="226"/>
      <c r="N362" s="226"/>
      <c r="O362" s="178" t="n">
        <f aca="false">+N362-M362</f>
        <v>0</v>
      </c>
      <c r="P362" s="114"/>
      <c r="Q362" s="176"/>
      <c r="R362" s="176"/>
      <c r="S362" s="225"/>
      <c r="T362" s="177" t="n">
        <f aca="false">+Q362-ABS(R362)+S362</f>
        <v>0</v>
      </c>
      <c r="U362" s="114"/>
      <c r="V362" s="225"/>
      <c r="W362" s="2"/>
      <c r="X362" s="2"/>
    </row>
    <row r="363" customFormat="false" ht="12.75" hidden="false" customHeight="false" outlineLevel="0" collapsed="false">
      <c r="A363" s="114" t="n">
        <f aca="false">+Info!$B$2</f>
        <v>971</v>
      </c>
      <c r="B363" s="179" t="s">
        <v>1103</v>
      </c>
      <c r="C363" s="180" t="s">
        <v>1104</v>
      </c>
      <c r="D363" s="180" t="s">
        <v>347</v>
      </c>
      <c r="E363" s="180" t="s">
        <v>1093</v>
      </c>
      <c r="F363" s="181" t="s">
        <v>1105</v>
      </c>
      <c r="G363" s="173" t="s">
        <v>373</v>
      </c>
      <c r="H363" s="180" t="s">
        <v>177</v>
      </c>
      <c r="I363" s="182"/>
      <c r="J363" s="182"/>
      <c r="K363" s="193" t="s">
        <v>1106</v>
      </c>
      <c r="L363" s="179" t="s">
        <v>350</v>
      </c>
      <c r="M363" s="226"/>
      <c r="N363" s="226"/>
      <c r="O363" s="178" t="n">
        <f aca="false">+N363-M363</f>
        <v>0</v>
      </c>
      <c r="P363" s="114"/>
      <c r="Q363" s="176"/>
      <c r="R363" s="176"/>
      <c r="S363" s="225"/>
      <c r="T363" s="177" t="n">
        <f aca="false">+Q363-ABS(R363)+S363</f>
        <v>0</v>
      </c>
      <c r="U363" s="114"/>
      <c r="V363" s="225"/>
      <c r="W363" s="2"/>
      <c r="X363" s="2"/>
    </row>
    <row r="364" customFormat="false" ht="12.75" hidden="false" customHeight="false" outlineLevel="0" collapsed="false">
      <c r="A364" s="114" t="n">
        <f aca="false">+Info!$B$2</f>
        <v>971</v>
      </c>
      <c r="B364" s="179" t="s">
        <v>1107</v>
      </c>
      <c r="C364" s="180" t="s">
        <v>1108</v>
      </c>
      <c r="D364" s="180" t="s">
        <v>347</v>
      </c>
      <c r="E364" s="180"/>
      <c r="F364" s="181" t="s">
        <v>1074</v>
      </c>
      <c r="G364" s="173" t="s">
        <v>373</v>
      </c>
      <c r="H364" s="180" t="s">
        <v>177</v>
      </c>
      <c r="I364" s="182"/>
      <c r="J364" s="182"/>
      <c r="K364" s="193" t="s">
        <v>1109</v>
      </c>
      <c r="L364" s="179" t="s">
        <v>350</v>
      </c>
      <c r="M364" s="226" t="n">
        <v>6572</v>
      </c>
      <c r="N364" s="226" t="n">
        <v>6732</v>
      </c>
      <c r="O364" s="178" t="n">
        <f aca="false">+N364-M364</f>
        <v>160</v>
      </c>
      <c r="P364" s="114"/>
      <c r="Q364" s="176"/>
      <c r="R364" s="176"/>
      <c r="S364" s="225"/>
      <c r="T364" s="177" t="n">
        <f aca="false">+Q364-ABS(R364)+S364</f>
        <v>0</v>
      </c>
      <c r="U364" s="114"/>
      <c r="V364" s="225"/>
      <c r="W364" s="2"/>
      <c r="X364" s="2"/>
    </row>
    <row r="365" customFormat="false" ht="12.75" hidden="false" customHeight="false" outlineLevel="0" collapsed="false">
      <c r="A365" s="114" t="n">
        <f aca="false">+Info!$B$2</f>
        <v>971</v>
      </c>
      <c r="B365" s="179" t="s">
        <v>1110</v>
      </c>
      <c r="C365" s="180" t="s">
        <v>1111</v>
      </c>
      <c r="D365" s="180" t="s">
        <v>347</v>
      </c>
      <c r="E365" s="180"/>
      <c r="F365" s="181" t="s">
        <v>1112</v>
      </c>
      <c r="G365" s="173" t="s">
        <v>373</v>
      </c>
      <c r="H365" s="180" t="s">
        <v>177</v>
      </c>
      <c r="I365" s="182"/>
      <c r="J365" s="182"/>
      <c r="K365" s="193" t="s">
        <v>1113</v>
      </c>
      <c r="L365" s="179" t="s">
        <v>350</v>
      </c>
      <c r="M365" s="226"/>
      <c r="N365" s="226"/>
      <c r="O365" s="178" t="n">
        <f aca="false">+N365-M365</f>
        <v>0</v>
      </c>
      <c r="P365" s="114"/>
      <c r="Q365" s="176"/>
      <c r="R365" s="176"/>
      <c r="S365" s="225"/>
      <c r="T365" s="177" t="n">
        <f aca="false">+Q365-ABS(R365)+S365</f>
        <v>0</v>
      </c>
      <c r="U365" s="114"/>
      <c r="V365" s="225"/>
      <c r="W365" s="2"/>
      <c r="X365" s="2"/>
    </row>
    <row r="366" customFormat="false" ht="12.75" hidden="false" customHeight="false" outlineLevel="0" collapsed="false">
      <c r="A366" s="114" t="n">
        <f aca="false">+Info!$B$2</f>
        <v>971</v>
      </c>
      <c r="B366" s="179" t="s">
        <v>1114</v>
      </c>
      <c r="C366" s="180" t="s">
        <v>1115</v>
      </c>
      <c r="D366" s="180" t="s">
        <v>347</v>
      </c>
      <c r="E366" s="180"/>
      <c r="F366" s="181" t="s">
        <v>1116</v>
      </c>
      <c r="G366" s="173" t="s">
        <v>373</v>
      </c>
      <c r="H366" s="180" t="s">
        <v>177</v>
      </c>
      <c r="I366" s="182"/>
      <c r="J366" s="182"/>
      <c r="K366" s="193" t="s">
        <v>1117</v>
      </c>
      <c r="L366" s="179" t="s">
        <v>350</v>
      </c>
      <c r="M366" s="226"/>
      <c r="N366" s="226"/>
      <c r="O366" s="178" t="n">
        <f aca="false">+N366-M366</f>
        <v>0</v>
      </c>
      <c r="P366" s="114"/>
      <c r="Q366" s="176"/>
      <c r="R366" s="176"/>
      <c r="S366" s="225"/>
      <c r="T366" s="177" t="n">
        <f aca="false">+Q366-ABS(R366)+S366</f>
        <v>0</v>
      </c>
      <c r="U366" s="114"/>
      <c r="V366" s="225"/>
      <c r="W366" s="2"/>
      <c r="X366" s="2"/>
    </row>
    <row r="367" customFormat="false" ht="12.75" hidden="false" customHeight="false" outlineLevel="0" collapsed="false">
      <c r="A367" s="114" t="n">
        <f aca="false">+Info!$B$2</f>
        <v>971</v>
      </c>
      <c r="B367" s="179" t="s">
        <v>1118</v>
      </c>
      <c r="C367" s="180" t="s">
        <v>1119</v>
      </c>
      <c r="D367" s="180" t="s">
        <v>347</v>
      </c>
      <c r="E367" s="180"/>
      <c r="F367" s="181" t="s">
        <v>1120</v>
      </c>
      <c r="G367" s="173" t="s">
        <v>373</v>
      </c>
      <c r="H367" s="180" t="s">
        <v>177</v>
      </c>
      <c r="I367" s="182"/>
      <c r="J367" s="182"/>
      <c r="K367" s="193" t="s">
        <v>1121</v>
      </c>
      <c r="L367" s="179" t="s">
        <v>350</v>
      </c>
      <c r="M367" s="226"/>
      <c r="N367" s="226"/>
      <c r="O367" s="178" t="n">
        <f aca="false">+N367-M367</f>
        <v>0</v>
      </c>
      <c r="P367" s="114"/>
      <c r="Q367" s="176"/>
      <c r="R367" s="176"/>
      <c r="S367" s="225"/>
      <c r="T367" s="177" t="n">
        <f aca="false">+Q367-ABS(R367)+S367</f>
        <v>0</v>
      </c>
      <c r="U367" s="114"/>
      <c r="V367" s="225"/>
      <c r="W367" s="2"/>
      <c r="X367" s="2"/>
    </row>
    <row r="368" customFormat="false" ht="12.75" hidden="true" customHeight="false" outlineLevel="0" collapsed="false">
      <c r="A368" s="114" t="n">
        <f aca="false">+Info!$B$2</f>
        <v>971</v>
      </c>
      <c r="B368" s="227" t="s">
        <v>1122</v>
      </c>
      <c r="C368" s="228" t="s">
        <v>1123</v>
      </c>
      <c r="D368" s="228" t="s">
        <v>347</v>
      </c>
      <c r="E368" s="228"/>
      <c r="F368" s="229" t="s">
        <v>1124</v>
      </c>
      <c r="G368" s="230" t="s">
        <v>373</v>
      </c>
      <c r="H368" s="228" t="s">
        <v>177</v>
      </c>
      <c r="I368" s="228"/>
      <c r="J368" s="228"/>
      <c r="K368" s="231" t="s">
        <v>1125</v>
      </c>
      <c r="L368" s="227" t="s">
        <v>350</v>
      </c>
      <c r="M368" s="232"/>
      <c r="N368" s="232"/>
      <c r="O368" s="233" t="n">
        <f aca="false">+N368-M368</f>
        <v>0</v>
      </c>
      <c r="P368" s="234"/>
      <c r="Q368" s="235"/>
      <c r="R368" s="235"/>
      <c r="S368" s="236"/>
      <c r="T368" s="237" t="n">
        <f aca="false">+Q368-ABS(R368)+S368</f>
        <v>0</v>
      </c>
      <c r="U368" s="234"/>
      <c r="V368" s="236"/>
      <c r="W368" s="2"/>
      <c r="X368" s="2"/>
    </row>
    <row r="369" customFormat="false" ht="12.75" hidden="false" customHeight="false" outlineLevel="0" collapsed="false">
      <c r="A369" s="114" t="n">
        <f aca="false">+Info!$B$2</f>
        <v>971</v>
      </c>
      <c r="B369" s="114"/>
      <c r="C369" s="114"/>
      <c r="D369" s="114"/>
      <c r="E369" s="114"/>
      <c r="F369" s="114"/>
      <c r="G369" s="214"/>
      <c r="H369" s="114"/>
      <c r="I369" s="114"/>
      <c r="J369" s="114"/>
      <c r="K369" s="114"/>
      <c r="L369" s="114"/>
      <c r="M369" s="114"/>
      <c r="N369" s="114"/>
      <c r="P369" s="114"/>
      <c r="Q369" s="114"/>
      <c r="R369" s="114"/>
      <c r="S369" s="114"/>
      <c r="T369" s="114"/>
      <c r="U369" s="114"/>
      <c r="V369" s="114"/>
      <c r="W369" s="2"/>
      <c r="X369" s="2"/>
    </row>
    <row r="370" customFormat="false" ht="13.5" hidden="false" customHeight="false" outlineLevel="0" collapsed="false">
      <c r="A370" s="114" t="n">
        <f aca="false">+Info!$B$2</f>
        <v>971</v>
      </c>
      <c r="B370" s="114"/>
      <c r="C370" s="114"/>
      <c r="D370" s="114"/>
      <c r="E370" s="114"/>
      <c r="F370" s="114"/>
      <c r="G370" s="214"/>
      <c r="H370" s="114"/>
      <c r="I370" s="114"/>
      <c r="J370" s="114"/>
      <c r="K370" s="114"/>
      <c r="L370" s="114"/>
      <c r="M370" s="114"/>
      <c r="N370" s="114"/>
      <c r="P370" s="114"/>
      <c r="Q370" s="114"/>
      <c r="R370" s="114"/>
      <c r="S370" s="114"/>
      <c r="T370" s="114"/>
      <c r="U370" s="114"/>
      <c r="V370" s="114"/>
      <c r="W370" s="114"/>
      <c r="X370" s="114"/>
    </row>
    <row r="371" customFormat="false" ht="51.75" hidden="false" customHeight="false" outlineLevel="0" collapsed="false">
      <c r="A371" s="114" t="n">
        <f aca="false">+Info!$B$2</f>
        <v>971</v>
      </c>
      <c r="B371" s="114"/>
      <c r="C371" s="114"/>
      <c r="D371" s="114"/>
      <c r="E371" s="114"/>
      <c r="F371" s="114"/>
      <c r="G371" s="214"/>
      <c r="H371" s="114"/>
      <c r="I371" s="114"/>
      <c r="J371" s="114"/>
      <c r="K371" s="158"/>
      <c r="L371" s="146"/>
      <c r="M371" s="168" t="s">
        <v>468</v>
      </c>
      <c r="N371" s="168" t="s">
        <v>469</v>
      </c>
      <c r="O371" s="164" t="s">
        <v>356</v>
      </c>
      <c r="P371" s="114"/>
      <c r="Q371" s="213" t="s">
        <v>1050</v>
      </c>
      <c r="R371" s="167" t="s">
        <v>1051</v>
      </c>
      <c r="S371" s="213" t="s">
        <v>1052</v>
      </c>
      <c r="T371" s="213" t="s">
        <v>1053</v>
      </c>
      <c r="U371" s="114"/>
      <c r="V371" s="213" t="s">
        <v>1054</v>
      </c>
      <c r="W371" s="114"/>
      <c r="X371" s="114"/>
    </row>
    <row r="372" customFormat="false" ht="14.25" hidden="false" customHeight="false" outlineLevel="0" collapsed="false">
      <c r="A372" s="114" t="n">
        <f aca="false">+Info!$B$2</f>
        <v>971</v>
      </c>
      <c r="B372" s="149" t="s">
        <v>1126</v>
      </c>
      <c r="C372" s="150" t="s">
        <v>1127</v>
      </c>
      <c r="D372" s="150" t="s">
        <v>347</v>
      </c>
      <c r="E372" s="150"/>
      <c r="F372" s="150" t="s">
        <v>1128</v>
      </c>
      <c r="G372" s="151" t="s">
        <v>373</v>
      </c>
      <c r="H372" s="150" t="s">
        <v>181</v>
      </c>
      <c r="I372" s="238"/>
      <c r="J372" s="239"/>
      <c r="K372" s="240" t="s">
        <v>1129</v>
      </c>
      <c r="L372" s="154" t="s">
        <v>350</v>
      </c>
      <c r="M372" s="241"/>
      <c r="N372" s="242"/>
      <c r="O372" s="156" t="n">
        <f aca="false">+N372-M372</f>
        <v>0</v>
      </c>
      <c r="P372" s="114"/>
      <c r="Q372" s="176"/>
      <c r="R372" s="176"/>
      <c r="S372" s="225"/>
      <c r="T372" s="177" t="n">
        <f aca="false">+Q372-ABS(R372)+S372</f>
        <v>0</v>
      </c>
      <c r="U372" s="114"/>
      <c r="V372" s="225"/>
      <c r="W372" s="114"/>
      <c r="X372" s="114"/>
    </row>
    <row r="373" customFormat="false" ht="13.5" hidden="false" customHeight="false" outlineLevel="0" collapsed="false">
      <c r="A373" s="114" t="n">
        <f aca="false">+Info!$B$2</f>
        <v>971</v>
      </c>
      <c r="B373" s="122"/>
      <c r="C373" s="130"/>
      <c r="D373" s="130"/>
      <c r="E373" s="130"/>
      <c r="F373" s="130"/>
      <c r="G373" s="131"/>
      <c r="H373" s="130"/>
      <c r="I373" s="130"/>
      <c r="J373" s="130"/>
      <c r="K373" s="243"/>
      <c r="L373" s="143"/>
      <c r="M373" s="189"/>
      <c r="N373" s="189"/>
      <c r="O373" s="244"/>
      <c r="P373" s="114"/>
      <c r="Q373" s="114"/>
      <c r="R373" s="114"/>
      <c r="S373" s="114"/>
      <c r="T373" s="114"/>
      <c r="U373" s="114"/>
      <c r="V373" s="114"/>
      <c r="W373" s="114"/>
      <c r="X373" s="114"/>
    </row>
    <row r="374" customFormat="false" ht="13.5" hidden="false" customHeight="false" outlineLevel="0" collapsed="false">
      <c r="A374" s="114" t="n">
        <f aca="false">+Info!$B$2</f>
        <v>971</v>
      </c>
      <c r="B374" s="114"/>
      <c r="C374" s="114"/>
      <c r="D374" s="114"/>
      <c r="E374" s="114"/>
      <c r="F374" s="114"/>
      <c r="G374" s="214"/>
      <c r="H374" s="114"/>
      <c r="I374" s="114"/>
      <c r="J374" s="114"/>
      <c r="K374" s="158"/>
      <c r="L374" s="158"/>
      <c r="M374" s="189"/>
      <c r="N374" s="189"/>
      <c r="O374" s="244"/>
      <c r="P374" s="114"/>
      <c r="Q374" s="114"/>
      <c r="R374" s="114"/>
      <c r="S374" s="114"/>
      <c r="T374" s="114"/>
      <c r="U374" s="114"/>
      <c r="V374" s="114"/>
      <c r="W374" s="114"/>
      <c r="X374" s="114"/>
    </row>
    <row r="375" customFormat="false" ht="14.25" hidden="false" customHeight="false" outlineLevel="0" collapsed="false">
      <c r="A375" s="114" t="n">
        <f aca="false">+Info!$B$2</f>
        <v>971</v>
      </c>
      <c r="B375" s="149" t="s">
        <v>1130</v>
      </c>
      <c r="C375" s="150" t="s">
        <v>1131</v>
      </c>
      <c r="D375" s="150" t="s">
        <v>347</v>
      </c>
      <c r="E375" s="150"/>
      <c r="F375" s="150"/>
      <c r="G375" s="151" t="s">
        <v>348</v>
      </c>
      <c r="H375" s="150"/>
      <c r="I375" s="150"/>
      <c r="J375" s="152"/>
      <c r="K375" s="240" t="s">
        <v>1132</v>
      </c>
      <c r="L375" s="154" t="s">
        <v>350</v>
      </c>
      <c r="M375" s="155" t="n">
        <f aca="false">SUM(M378:M382)</f>
        <v>29155</v>
      </c>
      <c r="N375" s="155" t="n">
        <f aca="false">SUM(N378:N382)</f>
        <v>32852</v>
      </c>
      <c r="O375" s="156" t="n">
        <f aca="false">+N375-M375</f>
        <v>3697</v>
      </c>
      <c r="P375" s="114"/>
      <c r="Q375" s="155" t="n">
        <f aca="false">SUM(Q378:Q382)</f>
        <v>0</v>
      </c>
      <c r="R375" s="155" t="n">
        <f aca="false">SUM(R378:R382)</f>
        <v>0</v>
      </c>
      <c r="S375" s="155" t="n">
        <f aca="false">SUM(S378:S382)</f>
        <v>0</v>
      </c>
      <c r="T375" s="155" t="n">
        <f aca="false">SUM(T378:T382)</f>
        <v>0</v>
      </c>
      <c r="U375" s="114"/>
      <c r="V375" s="155" t="n">
        <f aca="false">SUM(V378:V382)</f>
        <v>3779</v>
      </c>
      <c r="W375" s="114"/>
      <c r="X375" s="114"/>
    </row>
    <row r="376" customFormat="false" ht="14.25" hidden="false" customHeight="false" outlineLevel="0" collapsed="false">
      <c r="A376" s="114" t="n">
        <f aca="false">+Info!$B$2</f>
        <v>971</v>
      </c>
      <c r="B376" s="114"/>
      <c r="C376" s="114"/>
      <c r="D376" s="114"/>
      <c r="E376" s="114"/>
      <c r="F376" s="114"/>
      <c r="G376" s="214"/>
      <c r="H376" s="114"/>
      <c r="I376" s="114"/>
      <c r="J376" s="114"/>
      <c r="K376" s="114"/>
      <c r="L376" s="114"/>
      <c r="M376" s="114"/>
      <c r="N376" s="114"/>
      <c r="P376" s="114"/>
      <c r="Q376" s="114"/>
      <c r="R376" s="114"/>
      <c r="S376" s="114"/>
      <c r="T376" s="114"/>
      <c r="U376" s="114"/>
      <c r="V376" s="114"/>
      <c r="W376" s="114"/>
      <c r="X376" s="114"/>
    </row>
    <row r="377" customFormat="false" ht="51.75" hidden="false" customHeight="false" outlineLevel="0" collapsed="false">
      <c r="A377" s="114" t="n">
        <f aca="false">+Info!$B$2</f>
        <v>971</v>
      </c>
      <c r="B377" s="164" t="s">
        <v>368</v>
      </c>
      <c r="C377" s="165" t="s">
        <v>369</v>
      </c>
      <c r="D377" s="165" t="s">
        <v>370</v>
      </c>
      <c r="E377" s="165" t="s">
        <v>371</v>
      </c>
      <c r="F377" s="166" t="s">
        <v>372</v>
      </c>
      <c r="G377" s="166" t="s">
        <v>373</v>
      </c>
      <c r="H377" s="166" t="s">
        <v>374</v>
      </c>
      <c r="I377" s="166" t="s">
        <v>375</v>
      </c>
      <c r="J377" s="165" t="s">
        <v>376</v>
      </c>
      <c r="K377" s="167" t="s">
        <v>1049</v>
      </c>
      <c r="L377" s="213"/>
      <c r="M377" s="168" t="s">
        <v>468</v>
      </c>
      <c r="N377" s="168" t="s">
        <v>469</v>
      </c>
      <c r="O377" s="164" t="s">
        <v>356</v>
      </c>
      <c r="P377" s="114"/>
      <c r="Q377" s="213" t="s">
        <v>1050</v>
      </c>
      <c r="R377" s="167" t="s">
        <v>1051</v>
      </c>
      <c r="S377" s="213" t="s">
        <v>1052</v>
      </c>
      <c r="T377" s="213" t="s">
        <v>1053</v>
      </c>
      <c r="U377" s="114"/>
      <c r="V377" s="213" t="s">
        <v>1054</v>
      </c>
      <c r="W377" s="114"/>
      <c r="X377" s="114"/>
    </row>
    <row r="378" customFormat="false" ht="12.75" hidden="false" customHeight="false" outlineLevel="0" collapsed="false">
      <c r="A378" s="114" t="n">
        <f aca="false">+Info!$B$2</f>
        <v>971</v>
      </c>
      <c r="B378" s="179" t="s">
        <v>1133</v>
      </c>
      <c r="C378" s="180" t="s">
        <v>1134</v>
      </c>
      <c r="D378" s="180" t="s">
        <v>347</v>
      </c>
      <c r="E378" s="180" t="s">
        <v>11</v>
      </c>
      <c r="F378" s="181" t="s">
        <v>1135</v>
      </c>
      <c r="G378" s="173" t="s">
        <v>373</v>
      </c>
      <c r="H378" s="180" t="s">
        <v>185</v>
      </c>
      <c r="I378" s="182"/>
      <c r="J378" s="182"/>
      <c r="K378" s="193" t="s">
        <v>1136</v>
      </c>
      <c r="L378" s="179" t="s">
        <v>350</v>
      </c>
      <c r="M378" s="226" t="n">
        <v>28953</v>
      </c>
      <c r="N378" s="226" t="n">
        <v>32604</v>
      </c>
      <c r="O378" s="178" t="n">
        <f aca="false">+N378-M378</f>
        <v>3651</v>
      </c>
      <c r="P378" s="114"/>
      <c r="Q378" s="176"/>
      <c r="R378" s="176"/>
      <c r="S378" s="225"/>
      <c r="T378" s="177" t="n">
        <f aca="false">+Q378-ABS(R378)+S378</f>
        <v>0</v>
      </c>
      <c r="U378" s="114"/>
      <c r="V378" s="225" t="n">
        <v>3726</v>
      </c>
      <c r="W378" s="114"/>
      <c r="X378" s="114"/>
    </row>
    <row r="379" customFormat="false" ht="30" hidden="false" customHeight="true" outlineLevel="0" collapsed="false">
      <c r="A379" s="114" t="n">
        <f aca="false">+Info!$B$2</f>
        <v>971</v>
      </c>
      <c r="B379" s="179" t="s">
        <v>1137</v>
      </c>
      <c r="C379" s="180" t="s">
        <v>1138</v>
      </c>
      <c r="D379" s="180" t="s">
        <v>347</v>
      </c>
      <c r="E379" s="180" t="s">
        <v>1093</v>
      </c>
      <c r="F379" s="181" t="s">
        <v>1139</v>
      </c>
      <c r="G379" s="173" t="s">
        <v>373</v>
      </c>
      <c r="H379" s="180" t="s">
        <v>185</v>
      </c>
      <c r="I379" s="182"/>
      <c r="J379" s="182"/>
      <c r="K379" s="215" t="s">
        <v>1140</v>
      </c>
      <c r="L379" s="179" t="s">
        <v>350</v>
      </c>
      <c r="M379" s="226"/>
      <c r="N379" s="226"/>
      <c r="O379" s="178" t="n">
        <f aca="false">+N379-M379</f>
        <v>0</v>
      </c>
      <c r="P379" s="114"/>
      <c r="Q379" s="176"/>
      <c r="R379" s="176"/>
      <c r="S379" s="225"/>
      <c r="T379" s="177" t="n">
        <f aca="false">+Q379-ABS(R379)+S379</f>
        <v>0</v>
      </c>
      <c r="U379" s="114"/>
      <c r="V379" s="225"/>
      <c r="W379" s="114"/>
      <c r="X379" s="114"/>
    </row>
    <row r="380" customFormat="false" ht="12.75" hidden="false" customHeight="false" outlineLevel="0" collapsed="false">
      <c r="A380" s="114" t="n">
        <f aca="false">+Info!$B$2</f>
        <v>971</v>
      </c>
      <c r="B380" s="179" t="s">
        <v>1141</v>
      </c>
      <c r="C380" s="180" t="s">
        <v>1142</v>
      </c>
      <c r="D380" s="180" t="s">
        <v>347</v>
      </c>
      <c r="E380" s="180" t="s">
        <v>11</v>
      </c>
      <c r="F380" s="181" t="s">
        <v>1143</v>
      </c>
      <c r="G380" s="173" t="s">
        <v>373</v>
      </c>
      <c r="H380" s="180" t="s">
        <v>185</v>
      </c>
      <c r="I380" s="182"/>
      <c r="J380" s="182"/>
      <c r="K380" s="193" t="s">
        <v>1144</v>
      </c>
      <c r="L380" s="179" t="s">
        <v>350</v>
      </c>
      <c r="M380" s="226" t="n">
        <v>146</v>
      </c>
      <c r="N380" s="226" t="n">
        <v>151</v>
      </c>
      <c r="O380" s="178" t="n">
        <f aca="false">+N380-M380</f>
        <v>5</v>
      </c>
      <c r="P380" s="114"/>
      <c r="Q380" s="176"/>
      <c r="R380" s="176"/>
      <c r="S380" s="225"/>
      <c r="T380" s="177" t="n">
        <f aca="false">+Q380-ABS(R380)+S380</f>
        <v>0</v>
      </c>
      <c r="U380" s="114"/>
      <c r="V380" s="225" t="n">
        <v>39</v>
      </c>
      <c r="W380" s="114"/>
      <c r="X380" s="114"/>
    </row>
    <row r="381" customFormat="false" ht="12.75" hidden="false" customHeight="false" outlineLevel="0" collapsed="false">
      <c r="A381" s="114" t="n">
        <f aca="false">+Info!$B$2</f>
        <v>971</v>
      </c>
      <c r="B381" s="179" t="s">
        <v>1145</v>
      </c>
      <c r="C381" s="180" t="s">
        <v>1146</v>
      </c>
      <c r="D381" s="180" t="s">
        <v>347</v>
      </c>
      <c r="E381" s="180" t="s">
        <v>11</v>
      </c>
      <c r="F381" s="181" t="s">
        <v>1147</v>
      </c>
      <c r="G381" s="173" t="s">
        <v>373</v>
      </c>
      <c r="H381" s="180" t="s">
        <v>185</v>
      </c>
      <c r="I381" s="182"/>
      <c r="J381" s="182"/>
      <c r="K381" s="193" t="s">
        <v>1148</v>
      </c>
      <c r="L381" s="179" t="s">
        <v>350</v>
      </c>
      <c r="M381" s="226" t="n">
        <v>51</v>
      </c>
      <c r="N381" s="226" t="n">
        <v>97</v>
      </c>
      <c r="O381" s="178" t="n">
        <f aca="false">+N381-M381</f>
        <v>46</v>
      </c>
      <c r="P381" s="114"/>
      <c r="Q381" s="176"/>
      <c r="R381" s="176"/>
      <c r="S381" s="225"/>
      <c r="T381" s="177" t="n">
        <f aca="false">+Q381-ABS(R381)+S381</f>
        <v>0</v>
      </c>
      <c r="U381" s="114"/>
      <c r="V381" s="225" t="n">
        <v>14</v>
      </c>
      <c r="W381" s="114"/>
      <c r="X381" s="114"/>
    </row>
    <row r="382" customFormat="false" ht="38.25" hidden="false" customHeight="false" outlineLevel="0" collapsed="false">
      <c r="A382" s="114" t="n">
        <f aca="false">+Info!$B$2</f>
        <v>971</v>
      </c>
      <c r="B382" s="179" t="s">
        <v>1149</v>
      </c>
      <c r="C382" s="180" t="s">
        <v>1150</v>
      </c>
      <c r="D382" s="180" t="s">
        <v>347</v>
      </c>
      <c r="E382" s="180" t="s">
        <v>1093</v>
      </c>
      <c r="F382" s="181" t="s">
        <v>1151</v>
      </c>
      <c r="G382" s="173" t="s">
        <v>373</v>
      </c>
      <c r="H382" s="180" t="s">
        <v>185</v>
      </c>
      <c r="I382" s="182"/>
      <c r="J382" s="182"/>
      <c r="K382" s="215" t="s">
        <v>1152</v>
      </c>
      <c r="L382" s="179" t="s">
        <v>350</v>
      </c>
      <c r="M382" s="226" t="n">
        <v>5</v>
      </c>
      <c r="N382" s="226"/>
      <c r="O382" s="178" t="n">
        <f aca="false">+N382-M382</f>
        <v>-5</v>
      </c>
      <c r="P382" s="114"/>
      <c r="Q382" s="176"/>
      <c r="R382" s="176"/>
      <c r="S382" s="225"/>
      <c r="T382" s="177" t="n">
        <f aca="false">+Q382-ABS(R382)+S382</f>
        <v>0</v>
      </c>
      <c r="U382" s="114"/>
      <c r="V382" s="225"/>
      <c r="W382" s="114"/>
      <c r="X382" s="114"/>
    </row>
    <row r="383" customFormat="false" ht="13.5" hidden="false" customHeight="false" outlineLevel="0" collapsed="false">
      <c r="A383" s="114" t="n">
        <f aca="false">+Info!$B$2</f>
        <v>971</v>
      </c>
      <c r="B383" s="114"/>
      <c r="C383" s="114"/>
      <c r="D383" s="114"/>
      <c r="E383" s="114"/>
      <c r="F383" s="114"/>
      <c r="G383" s="214"/>
      <c r="H383" s="114"/>
      <c r="I383" s="114"/>
      <c r="J383" s="114"/>
      <c r="K383" s="114"/>
      <c r="L383" s="114"/>
      <c r="M383" s="114"/>
      <c r="N383" s="114"/>
      <c r="P383" s="114"/>
      <c r="Q383" s="114"/>
      <c r="R383" s="114"/>
      <c r="S383" s="114"/>
      <c r="T383" s="114"/>
      <c r="U383" s="114"/>
      <c r="V383" s="114"/>
      <c r="W383" s="114"/>
      <c r="X383" s="114"/>
    </row>
    <row r="384" customFormat="false" ht="26.25" hidden="false" customHeight="false" outlineLevel="0" collapsed="false">
      <c r="A384" s="114" t="n">
        <f aca="false">+Info!$B$2</f>
        <v>971</v>
      </c>
      <c r="B384" s="114"/>
      <c r="C384" s="114"/>
      <c r="D384" s="114"/>
      <c r="E384" s="114"/>
      <c r="F384" s="114"/>
      <c r="G384" s="214"/>
      <c r="H384" s="114"/>
      <c r="I384" s="114"/>
      <c r="J384" s="114"/>
      <c r="K384" s="158"/>
      <c r="L384" s="146"/>
      <c r="M384" s="168" t="s">
        <v>468</v>
      </c>
      <c r="N384" s="168" t="s">
        <v>469</v>
      </c>
      <c r="O384" s="164" t="s">
        <v>356</v>
      </c>
      <c r="P384" s="114"/>
      <c r="Q384" s="114"/>
      <c r="R384" s="114"/>
      <c r="S384" s="114"/>
      <c r="T384" s="114"/>
      <c r="U384" s="114"/>
      <c r="V384" s="213" t="s">
        <v>1054</v>
      </c>
      <c r="W384" s="114"/>
      <c r="X384" s="114"/>
    </row>
    <row r="385" customFormat="false" ht="14.25" hidden="false" customHeight="false" outlineLevel="0" collapsed="false">
      <c r="A385" s="114" t="n">
        <f aca="false">+Info!$B$2</f>
        <v>971</v>
      </c>
      <c r="B385" s="149" t="s">
        <v>1153</v>
      </c>
      <c r="C385" s="150" t="s">
        <v>1154</v>
      </c>
      <c r="D385" s="150" t="s">
        <v>347</v>
      </c>
      <c r="E385" s="150"/>
      <c r="F385" s="150" t="s">
        <v>1155</v>
      </c>
      <c r="G385" s="151" t="s">
        <v>373</v>
      </c>
      <c r="H385" s="150" t="s">
        <v>189</v>
      </c>
      <c r="I385" s="238"/>
      <c r="J385" s="239"/>
      <c r="K385" s="240" t="s">
        <v>1156</v>
      </c>
      <c r="L385" s="154" t="s">
        <v>350</v>
      </c>
      <c r="M385" s="241"/>
      <c r="N385" s="242"/>
      <c r="O385" s="156" t="n">
        <f aca="false">+N385-M385</f>
        <v>0</v>
      </c>
      <c r="P385" s="114"/>
      <c r="Q385" s="114"/>
      <c r="R385" s="114"/>
      <c r="S385" s="114"/>
      <c r="T385" s="114"/>
      <c r="U385" s="114"/>
      <c r="V385" s="225"/>
      <c r="W385" s="114"/>
      <c r="X385" s="114"/>
    </row>
    <row r="386" customFormat="false" ht="14.25" hidden="false" customHeight="false" outlineLevel="0" collapsed="false">
      <c r="A386" s="114" t="n">
        <f aca="false">+Info!$B$2</f>
        <v>971</v>
      </c>
      <c r="B386" s="114"/>
      <c r="C386" s="114"/>
      <c r="D386" s="114"/>
      <c r="E386" s="114"/>
      <c r="F386" s="114"/>
      <c r="G386" s="214"/>
      <c r="H386" s="114"/>
      <c r="I386" s="114"/>
      <c r="J386" s="114"/>
      <c r="K386" s="114"/>
      <c r="L386" s="114"/>
      <c r="M386" s="114"/>
      <c r="N386" s="114"/>
      <c r="P386" s="114"/>
      <c r="Q386" s="114"/>
      <c r="R386" s="114"/>
      <c r="S386" s="114"/>
      <c r="T386" s="114"/>
      <c r="U386" s="114"/>
      <c r="V386" s="114"/>
      <c r="W386" s="114"/>
      <c r="X386" s="114"/>
    </row>
    <row r="387" customFormat="false" ht="26.25" hidden="false" customHeight="false" outlineLevel="0" collapsed="false">
      <c r="A387" s="114" t="n">
        <f aca="false">+Info!$B$2</f>
        <v>971</v>
      </c>
      <c r="B387" s="114"/>
      <c r="C387" s="114"/>
      <c r="D387" s="114"/>
      <c r="E387" s="114"/>
      <c r="F387" s="114"/>
      <c r="G387" s="214"/>
      <c r="H387" s="114"/>
      <c r="I387" s="114"/>
      <c r="J387" s="114"/>
      <c r="K387" s="158"/>
      <c r="L387" s="146"/>
      <c r="M387" s="245" t="s">
        <v>468</v>
      </c>
      <c r="N387" s="245" t="s">
        <v>469</v>
      </c>
      <c r="O387" s="164" t="s">
        <v>356</v>
      </c>
      <c r="P387" s="114"/>
      <c r="Q387" s="114"/>
      <c r="R387" s="114"/>
      <c r="S387" s="114"/>
      <c r="T387" s="114"/>
      <c r="U387" s="114"/>
      <c r="V387" s="114"/>
      <c r="W387" s="114"/>
      <c r="X387" s="114"/>
    </row>
    <row r="388" customFormat="false" ht="14.25" hidden="false" customHeight="false" outlineLevel="0" collapsed="false">
      <c r="A388" s="114" t="n">
        <f aca="false">+Info!$B$2</f>
        <v>971</v>
      </c>
      <c r="B388" s="149" t="s">
        <v>1157</v>
      </c>
      <c r="C388" s="150" t="s">
        <v>1158</v>
      </c>
      <c r="D388" s="150" t="s">
        <v>347</v>
      </c>
      <c r="E388" s="150"/>
      <c r="F388" s="150" t="s">
        <v>1159</v>
      </c>
      <c r="G388" s="151" t="s">
        <v>373</v>
      </c>
      <c r="H388" s="150" t="s">
        <v>193</v>
      </c>
      <c r="I388" s="238"/>
      <c r="J388" s="239"/>
      <c r="K388" s="240" t="s">
        <v>1160</v>
      </c>
      <c r="L388" s="154" t="s">
        <v>350</v>
      </c>
      <c r="M388" s="241" t="n">
        <v>33</v>
      </c>
      <c r="N388" s="242" t="n">
        <v>2</v>
      </c>
      <c r="O388" s="156" t="n">
        <f aca="false">+N388-M388</f>
        <v>-31</v>
      </c>
      <c r="P388" s="114"/>
      <c r="Q388" s="114"/>
      <c r="R388" s="114"/>
      <c r="S388" s="114"/>
      <c r="T388" s="114"/>
      <c r="U388" s="114"/>
      <c r="V388" s="114"/>
      <c r="W388" s="114"/>
      <c r="X388" s="114"/>
    </row>
    <row r="389" customFormat="false" ht="14.25" hidden="false" customHeight="false" outlineLevel="0" collapsed="false">
      <c r="A389" s="114" t="n">
        <f aca="false">+Info!$B$2</f>
        <v>971</v>
      </c>
      <c r="B389" s="122"/>
      <c r="C389" s="130"/>
      <c r="D389" s="130"/>
      <c r="E389" s="130"/>
      <c r="F389" s="130"/>
      <c r="G389" s="131"/>
      <c r="H389" s="130"/>
      <c r="I389" s="130"/>
      <c r="J389" s="130"/>
      <c r="K389" s="158"/>
      <c r="L389" s="246"/>
      <c r="M389" s="246"/>
      <c r="N389" s="189"/>
      <c r="O389" s="244"/>
      <c r="P389" s="114"/>
      <c r="Q389" s="114"/>
      <c r="R389" s="114"/>
      <c r="S389" s="114"/>
      <c r="T389" s="114"/>
      <c r="U389" s="114"/>
      <c r="V389" s="114"/>
      <c r="W389" s="114"/>
      <c r="X389" s="114"/>
    </row>
    <row r="390" customFormat="false" ht="14.25" hidden="false" customHeight="false" outlineLevel="0" collapsed="false">
      <c r="A390" s="114" t="n">
        <f aca="false">+Info!$B$2</f>
        <v>971</v>
      </c>
      <c r="B390" s="149" t="s">
        <v>1161</v>
      </c>
      <c r="C390" s="150" t="s">
        <v>1162</v>
      </c>
      <c r="D390" s="150" t="s">
        <v>347</v>
      </c>
      <c r="E390" s="150"/>
      <c r="F390" s="150"/>
      <c r="G390" s="151" t="s">
        <v>348</v>
      </c>
      <c r="H390" s="150"/>
      <c r="I390" s="150"/>
      <c r="J390" s="152"/>
      <c r="K390" s="240" t="s">
        <v>1163</v>
      </c>
      <c r="L390" s="154" t="s">
        <v>350</v>
      </c>
      <c r="M390" s="155" t="n">
        <f aca="false">SUM(M393:M404)</f>
        <v>2547</v>
      </c>
      <c r="N390" s="155" t="n">
        <f aca="false">SUM(N393:N404)</f>
        <v>3074</v>
      </c>
      <c r="O390" s="156" t="n">
        <f aca="false">+N390-M390</f>
        <v>527</v>
      </c>
      <c r="P390" s="114"/>
      <c r="Q390" s="155" t="n">
        <f aca="false">SUM(Q393:Q404)</f>
        <v>141</v>
      </c>
      <c r="R390" s="155" t="n">
        <f aca="false">SUM(R393:R404)</f>
        <v>0</v>
      </c>
      <c r="S390" s="155" t="n">
        <f aca="false">SUM(S393:S404)</f>
        <v>38</v>
      </c>
      <c r="T390" s="155" t="n">
        <f aca="false">SUM(T393:T404)</f>
        <v>179</v>
      </c>
      <c r="U390" s="114"/>
      <c r="V390" s="155" t="n">
        <f aca="false">SUM(V393:V404)</f>
        <v>310</v>
      </c>
      <c r="W390" s="114"/>
      <c r="X390" s="114"/>
    </row>
    <row r="391" customFormat="false" ht="14.25" hidden="false" customHeight="false" outlineLevel="0" collapsed="false">
      <c r="A391" s="114" t="n">
        <f aca="false">+Info!$B$2</f>
        <v>971</v>
      </c>
      <c r="B391" s="114"/>
      <c r="C391" s="114"/>
      <c r="D391" s="114"/>
      <c r="E391" s="114"/>
      <c r="F391" s="114"/>
      <c r="G391" s="214"/>
      <c r="H391" s="114"/>
      <c r="I391" s="114"/>
      <c r="J391" s="114"/>
      <c r="K391" s="145"/>
      <c r="L391" s="114"/>
      <c r="M391" s="114"/>
      <c r="N391" s="114"/>
      <c r="P391" s="114"/>
      <c r="Q391" s="114"/>
      <c r="R391" s="114"/>
      <c r="S391" s="114"/>
      <c r="T391" s="114"/>
      <c r="U391" s="114"/>
      <c r="V391" s="114"/>
      <c r="W391" s="114"/>
      <c r="X391" s="114"/>
    </row>
    <row r="392" customFormat="false" ht="51.75" hidden="false" customHeight="false" outlineLevel="0" collapsed="false">
      <c r="A392" s="114" t="n">
        <f aca="false">+Info!$B$2</f>
        <v>971</v>
      </c>
      <c r="B392" s="164" t="s">
        <v>368</v>
      </c>
      <c r="C392" s="165" t="s">
        <v>369</v>
      </c>
      <c r="D392" s="165" t="s">
        <v>370</v>
      </c>
      <c r="E392" s="165" t="s">
        <v>371</v>
      </c>
      <c r="F392" s="166" t="s">
        <v>372</v>
      </c>
      <c r="G392" s="166" t="s">
        <v>373</v>
      </c>
      <c r="H392" s="166" t="s">
        <v>374</v>
      </c>
      <c r="I392" s="166" t="s">
        <v>375</v>
      </c>
      <c r="J392" s="165" t="s">
        <v>376</v>
      </c>
      <c r="K392" s="167" t="s">
        <v>1049</v>
      </c>
      <c r="L392" s="213"/>
      <c r="M392" s="168" t="s">
        <v>468</v>
      </c>
      <c r="N392" s="168" t="s">
        <v>469</v>
      </c>
      <c r="O392" s="164" t="s">
        <v>356</v>
      </c>
      <c r="P392" s="114"/>
      <c r="Q392" s="213" t="s">
        <v>1050</v>
      </c>
      <c r="R392" s="167" t="s">
        <v>1051</v>
      </c>
      <c r="S392" s="213" t="s">
        <v>1052</v>
      </c>
      <c r="T392" s="213" t="s">
        <v>1053</v>
      </c>
      <c r="U392" s="114"/>
      <c r="V392" s="213" t="s">
        <v>1054</v>
      </c>
      <c r="W392" s="114"/>
      <c r="X392" s="114"/>
    </row>
    <row r="393" customFormat="false" ht="12.75" hidden="false" customHeight="false" outlineLevel="0" collapsed="false">
      <c r="A393" s="114" t="n">
        <f aca="false">+Info!$B$2</f>
        <v>971</v>
      </c>
      <c r="B393" s="179" t="s">
        <v>1164</v>
      </c>
      <c r="C393" s="180" t="s">
        <v>1165</v>
      </c>
      <c r="D393" s="180" t="s">
        <v>347</v>
      </c>
      <c r="E393" s="180"/>
      <c r="F393" s="181" t="s">
        <v>1166</v>
      </c>
      <c r="G393" s="173" t="s">
        <v>373</v>
      </c>
      <c r="H393" s="180" t="s">
        <v>197</v>
      </c>
      <c r="I393" s="182"/>
      <c r="J393" s="182"/>
      <c r="K393" s="193" t="s">
        <v>1167</v>
      </c>
      <c r="L393" s="179" t="s">
        <v>350</v>
      </c>
      <c r="M393" s="226" t="n">
        <v>67</v>
      </c>
      <c r="N393" s="226" t="n">
        <v>67</v>
      </c>
      <c r="O393" s="178" t="n">
        <f aca="false">+N393-M393</f>
        <v>0</v>
      </c>
      <c r="P393" s="114"/>
      <c r="Q393" s="176"/>
      <c r="R393" s="176"/>
      <c r="S393" s="225"/>
      <c r="T393" s="177" t="n">
        <f aca="false">+Q393-ABS(R393)+S393</f>
        <v>0</v>
      </c>
      <c r="U393" s="114"/>
      <c r="V393" s="225"/>
      <c r="W393" s="2"/>
      <c r="X393" s="2"/>
    </row>
    <row r="394" customFormat="false" ht="12.75" hidden="false" customHeight="false" outlineLevel="0" collapsed="false">
      <c r="A394" s="114" t="n">
        <f aca="false">+Info!$B$2</f>
        <v>971</v>
      </c>
      <c r="B394" s="179" t="s">
        <v>1168</v>
      </c>
      <c r="C394" s="180" t="s">
        <v>1169</v>
      </c>
      <c r="D394" s="180" t="s">
        <v>347</v>
      </c>
      <c r="E394" s="180"/>
      <c r="F394" s="181" t="s">
        <v>1170</v>
      </c>
      <c r="G394" s="173" t="s">
        <v>373</v>
      </c>
      <c r="H394" s="180" t="s">
        <v>197</v>
      </c>
      <c r="I394" s="182"/>
      <c r="J394" s="182"/>
      <c r="K394" s="193" t="s">
        <v>1171</v>
      </c>
      <c r="L394" s="179" t="s">
        <v>350</v>
      </c>
      <c r="M394" s="226"/>
      <c r="N394" s="226" t="n">
        <v>1216</v>
      </c>
      <c r="O394" s="178" t="n">
        <f aca="false">+N394-M394</f>
        <v>1216</v>
      </c>
      <c r="P394" s="114"/>
      <c r="Q394" s="176"/>
      <c r="R394" s="176"/>
      <c r="S394" s="225"/>
      <c r="T394" s="177" t="n">
        <f aca="false">+Q394-ABS(R394)+S394</f>
        <v>0</v>
      </c>
      <c r="U394" s="114"/>
      <c r="V394" s="225"/>
      <c r="W394" s="2"/>
      <c r="X394" s="2"/>
    </row>
    <row r="395" customFormat="false" ht="12.75" hidden="false" customHeight="false" outlineLevel="0" collapsed="false">
      <c r="A395" s="114" t="n">
        <f aca="false">+Info!$B$2</f>
        <v>971</v>
      </c>
      <c r="B395" s="179" t="s">
        <v>1172</v>
      </c>
      <c r="C395" s="180" t="s">
        <v>1173</v>
      </c>
      <c r="D395" s="180" t="s">
        <v>347</v>
      </c>
      <c r="E395" s="180"/>
      <c r="F395" s="181" t="s">
        <v>1166</v>
      </c>
      <c r="G395" s="173" t="s">
        <v>373</v>
      </c>
      <c r="H395" s="180" t="s">
        <v>197</v>
      </c>
      <c r="I395" s="182"/>
      <c r="J395" s="182"/>
      <c r="K395" s="193" t="s">
        <v>1174</v>
      </c>
      <c r="L395" s="179" t="s">
        <v>350</v>
      </c>
      <c r="M395" s="226" t="n">
        <v>28</v>
      </c>
      <c r="N395" s="226" t="n">
        <v>27</v>
      </c>
      <c r="O395" s="178" t="n">
        <f aca="false">+N395-M395</f>
        <v>-1</v>
      </c>
      <c r="P395" s="114"/>
      <c r="Q395" s="176"/>
      <c r="R395" s="176"/>
      <c r="S395" s="225"/>
      <c r="T395" s="177" t="n">
        <f aca="false">+Q395-ABS(R395)+S395</f>
        <v>0</v>
      </c>
      <c r="U395" s="114"/>
      <c r="V395" s="225"/>
      <c r="W395" s="2"/>
      <c r="X395" s="2"/>
    </row>
    <row r="396" customFormat="false" ht="12.75" hidden="false" customHeight="false" outlineLevel="0" collapsed="false">
      <c r="A396" s="114" t="n">
        <f aca="false">+Info!$B$2</f>
        <v>971</v>
      </c>
      <c r="B396" s="179" t="s">
        <v>1175</v>
      </c>
      <c r="C396" s="180" t="s">
        <v>1176</v>
      </c>
      <c r="D396" s="180" t="s">
        <v>347</v>
      </c>
      <c r="E396" s="180" t="s">
        <v>11</v>
      </c>
      <c r="F396" s="181" t="s">
        <v>1166</v>
      </c>
      <c r="G396" s="173" t="s">
        <v>373</v>
      </c>
      <c r="H396" s="180" t="s">
        <v>197</v>
      </c>
      <c r="I396" s="182"/>
      <c r="J396" s="182"/>
      <c r="K396" s="193" t="s">
        <v>1177</v>
      </c>
      <c r="L396" s="179" t="s">
        <v>350</v>
      </c>
      <c r="M396" s="226"/>
      <c r="N396" s="226"/>
      <c r="O396" s="178" t="n">
        <f aca="false">+N396-M396</f>
        <v>0</v>
      </c>
      <c r="P396" s="114"/>
      <c r="Q396" s="176"/>
      <c r="R396" s="176"/>
      <c r="S396" s="225"/>
      <c r="T396" s="177" t="n">
        <f aca="false">+Q396-ABS(R396)+S396</f>
        <v>0</v>
      </c>
      <c r="U396" s="114"/>
      <c r="V396" s="225"/>
      <c r="W396" s="2"/>
      <c r="X396" s="2"/>
    </row>
    <row r="397" customFormat="false" ht="12.75" hidden="false" customHeight="false" outlineLevel="0" collapsed="false">
      <c r="A397" s="114" t="n">
        <f aca="false">+Info!$B$2</f>
        <v>971</v>
      </c>
      <c r="B397" s="179" t="s">
        <v>1178</v>
      </c>
      <c r="C397" s="180" t="s">
        <v>1179</v>
      </c>
      <c r="D397" s="180" t="s">
        <v>347</v>
      </c>
      <c r="E397" s="180" t="s">
        <v>11</v>
      </c>
      <c r="F397" s="181" t="s">
        <v>1166</v>
      </c>
      <c r="G397" s="173" t="s">
        <v>373</v>
      </c>
      <c r="H397" s="180" t="s">
        <v>197</v>
      </c>
      <c r="I397" s="182"/>
      <c r="J397" s="182"/>
      <c r="K397" s="193" t="s">
        <v>1180</v>
      </c>
      <c r="L397" s="179" t="s">
        <v>350</v>
      </c>
      <c r="M397" s="226"/>
      <c r="N397" s="226"/>
      <c r="O397" s="178" t="n">
        <f aca="false">+N397-M397</f>
        <v>0</v>
      </c>
      <c r="P397" s="114"/>
      <c r="Q397" s="176"/>
      <c r="R397" s="176"/>
      <c r="S397" s="225"/>
      <c r="T397" s="177" t="n">
        <f aca="false">+Q397-ABS(R397)+S397</f>
        <v>0</v>
      </c>
      <c r="U397" s="114"/>
      <c r="V397" s="225"/>
      <c r="W397" s="2"/>
      <c r="X397" s="2"/>
    </row>
    <row r="398" customFormat="false" ht="12.75" hidden="false" customHeight="false" outlineLevel="0" collapsed="false">
      <c r="A398" s="114" t="n">
        <f aca="false">+Info!$B$2</f>
        <v>971</v>
      </c>
      <c r="B398" s="179" t="s">
        <v>1181</v>
      </c>
      <c r="C398" s="180" t="s">
        <v>1182</v>
      </c>
      <c r="D398" s="180" t="s">
        <v>347</v>
      </c>
      <c r="E398" s="180" t="s">
        <v>11</v>
      </c>
      <c r="F398" s="181" t="s">
        <v>1166</v>
      </c>
      <c r="G398" s="173" t="s">
        <v>373</v>
      </c>
      <c r="H398" s="180" t="s">
        <v>197</v>
      </c>
      <c r="I398" s="182"/>
      <c r="J398" s="182"/>
      <c r="K398" s="193" t="s">
        <v>1183</v>
      </c>
      <c r="L398" s="179" t="s">
        <v>350</v>
      </c>
      <c r="M398" s="226"/>
      <c r="N398" s="226"/>
      <c r="O398" s="178" t="n">
        <f aca="false">+N398-M398</f>
        <v>0</v>
      </c>
      <c r="P398" s="114"/>
      <c r="Q398" s="176"/>
      <c r="R398" s="176"/>
      <c r="S398" s="225"/>
      <c r="T398" s="177" t="n">
        <f aca="false">+Q398-ABS(R398)+S398</f>
        <v>0</v>
      </c>
      <c r="U398" s="114"/>
      <c r="V398" s="225"/>
      <c r="W398" s="2"/>
      <c r="X398" s="2"/>
    </row>
    <row r="399" customFormat="false" ht="12.75" hidden="false" customHeight="false" outlineLevel="0" collapsed="false">
      <c r="A399" s="114" t="n">
        <f aca="false">+Info!$B$2</f>
        <v>971</v>
      </c>
      <c r="B399" s="179" t="s">
        <v>1184</v>
      </c>
      <c r="C399" s="180" t="s">
        <v>1185</v>
      </c>
      <c r="D399" s="180" t="s">
        <v>347</v>
      </c>
      <c r="E399" s="180"/>
      <c r="F399" s="181" t="s">
        <v>1186</v>
      </c>
      <c r="G399" s="173" t="s">
        <v>373</v>
      </c>
      <c r="H399" s="180" t="s">
        <v>197</v>
      </c>
      <c r="I399" s="182"/>
      <c r="J399" s="182"/>
      <c r="K399" s="193" t="s">
        <v>1187</v>
      </c>
      <c r="L399" s="179" t="s">
        <v>350</v>
      </c>
      <c r="M399" s="226"/>
      <c r="N399" s="226"/>
      <c r="O399" s="178" t="n">
        <f aca="false">+N399-M399</f>
        <v>0</v>
      </c>
      <c r="P399" s="114"/>
      <c r="Q399" s="176"/>
      <c r="R399" s="176"/>
      <c r="S399" s="225"/>
      <c r="T399" s="177" t="n">
        <f aca="false">+Q399-ABS(R399)+S399</f>
        <v>0</v>
      </c>
      <c r="U399" s="114"/>
      <c r="V399" s="225"/>
      <c r="W399" s="2"/>
      <c r="X399" s="2"/>
    </row>
    <row r="400" customFormat="false" ht="12.75" hidden="false" customHeight="false" outlineLevel="0" collapsed="false">
      <c r="A400" s="114" t="n">
        <f aca="false">+Info!$B$2</f>
        <v>971</v>
      </c>
      <c r="B400" s="179" t="s">
        <v>1188</v>
      </c>
      <c r="C400" s="180" t="s">
        <v>1189</v>
      </c>
      <c r="D400" s="180" t="s">
        <v>347</v>
      </c>
      <c r="E400" s="180"/>
      <c r="F400" s="181" t="s">
        <v>1190</v>
      </c>
      <c r="G400" s="173" t="s">
        <v>373</v>
      </c>
      <c r="H400" s="180" t="s">
        <v>197</v>
      </c>
      <c r="I400" s="182"/>
      <c r="J400" s="182"/>
      <c r="K400" s="193" t="s">
        <v>1191</v>
      </c>
      <c r="L400" s="179" t="s">
        <v>350</v>
      </c>
      <c r="M400" s="226" t="n">
        <v>2451</v>
      </c>
      <c r="N400" s="226" t="n">
        <v>1751</v>
      </c>
      <c r="O400" s="178" t="n">
        <f aca="false">+N400-M400</f>
        <v>-700</v>
      </c>
      <c r="P400" s="114"/>
      <c r="Q400" s="176" t="n">
        <v>141</v>
      </c>
      <c r="R400" s="176"/>
      <c r="S400" s="225" t="n">
        <v>38</v>
      </c>
      <c r="T400" s="177" t="n">
        <f aca="false">+Q400-ABS(R400)+S400</f>
        <v>179</v>
      </c>
      <c r="U400" s="114"/>
      <c r="V400" s="225" t="n">
        <v>310</v>
      </c>
      <c r="W400" s="2"/>
      <c r="X400" s="2"/>
    </row>
    <row r="401" customFormat="false" ht="12.75" hidden="false" customHeight="false" outlineLevel="0" collapsed="false">
      <c r="A401" s="114" t="n">
        <f aca="false">+Info!$B$2</f>
        <v>971</v>
      </c>
      <c r="B401" s="179" t="s">
        <v>1192</v>
      </c>
      <c r="C401" s="180" t="s">
        <v>1193</v>
      </c>
      <c r="D401" s="180" t="s">
        <v>347</v>
      </c>
      <c r="E401" s="180"/>
      <c r="F401" s="181" t="s">
        <v>1194</v>
      </c>
      <c r="G401" s="173" t="s">
        <v>373</v>
      </c>
      <c r="H401" s="180" t="s">
        <v>197</v>
      </c>
      <c r="I401" s="182"/>
      <c r="J401" s="182"/>
      <c r="K401" s="193" t="s">
        <v>1195</v>
      </c>
      <c r="L401" s="179" t="s">
        <v>350</v>
      </c>
      <c r="M401" s="226"/>
      <c r="N401" s="226"/>
      <c r="O401" s="178" t="n">
        <f aca="false">+N401-M401</f>
        <v>0</v>
      </c>
      <c r="P401" s="114"/>
      <c r="Q401" s="176"/>
      <c r="R401" s="176"/>
      <c r="S401" s="225"/>
      <c r="T401" s="177" t="n">
        <f aca="false">+Q401-ABS(R401)+S401</f>
        <v>0</v>
      </c>
      <c r="U401" s="114"/>
      <c r="V401" s="225"/>
      <c r="W401" s="2"/>
      <c r="X401" s="2"/>
    </row>
    <row r="402" customFormat="false" ht="12.75" hidden="false" customHeight="false" outlineLevel="0" collapsed="false">
      <c r="A402" s="114" t="n">
        <f aca="false">+Info!$B$2</f>
        <v>971</v>
      </c>
      <c r="B402" s="179" t="s">
        <v>1196</v>
      </c>
      <c r="C402" s="180" t="s">
        <v>1197</v>
      </c>
      <c r="D402" s="180" t="s">
        <v>347</v>
      </c>
      <c r="E402" s="180"/>
      <c r="F402" s="181" t="s">
        <v>1198</v>
      </c>
      <c r="G402" s="173" t="s">
        <v>373</v>
      </c>
      <c r="H402" s="180" t="s">
        <v>197</v>
      </c>
      <c r="I402" s="182"/>
      <c r="J402" s="182"/>
      <c r="K402" s="193" t="s">
        <v>1199</v>
      </c>
      <c r="L402" s="179" t="s">
        <v>350</v>
      </c>
      <c r="M402" s="226"/>
      <c r="N402" s="226"/>
      <c r="O402" s="178" t="n">
        <f aca="false">+N402-M402</f>
        <v>0</v>
      </c>
      <c r="P402" s="114"/>
      <c r="Q402" s="176"/>
      <c r="R402" s="176"/>
      <c r="S402" s="225"/>
      <c r="T402" s="177" t="n">
        <f aca="false">+Q402-ABS(R402)+S402</f>
        <v>0</v>
      </c>
      <c r="U402" s="114"/>
      <c r="V402" s="225"/>
      <c r="W402" s="2"/>
      <c r="X402" s="2"/>
    </row>
    <row r="403" customFormat="false" ht="12.75" hidden="false" customHeight="false" outlineLevel="0" collapsed="false">
      <c r="A403" s="114" t="n">
        <f aca="false">+Info!$B$2</f>
        <v>971</v>
      </c>
      <c r="B403" s="179" t="s">
        <v>1200</v>
      </c>
      <c r="C403" s="180" t="s">
        <v>1201</v>
      </c>
      <c r="D403" s="180" t="s">
        <v>347</v>
      </c>
      <c r="E403" s="180"/>
      <c r="F403" s="181" t="s">
        <v>1202</v>
      </c>
      <c r="G403" s="173" t="s">
        <v>373</v>
      </c>
      <c r="H403" s="180" t="s">
        <v>197</v>
      </c>
      <c r="I403" s="182"/>
      <c r="J403" s="182"/>
      <c r="K403" s="193" t="s">
        <v>1203</v>
      </c>
      <c r="L403" s="179" t="s">
        <v>350</v>
      </c>
      <c r="M403" s="226"/>
      <c r="N403" s="226"/>
      <c r="O403" s="178" t="n">
        <f aca="false">+N403-M403</f>
        <v>0</v>
      </c>
      <c r="P403" s="114"/>
      <c r="Q403" s="176"/>
      <c r="R403" s="176"/>
      <c r="S403" s="225"/>
      <c r="T403" s="177" t="n">
        <f aca="false">+Q403-ABS(R403)+S403</f>
        <v>0</v>
      </c>
      <c r="U403" s="114"/>
      <c r="V403" s="225"/>
      <c r="W403" s="2"/>
      <c r="X403" s="2"/>
    </row>
    <row r="404" customFormat="false" ht="12.75" hidden="false" customHeight="false" outlineLevel="0" collapsed="false">
      <c r="A404" s="114" t="n">
        <f aca="false">+Info!$B$2</f>
        <v>971</v>
      </c>
      <c r="B404" s="179" t="s">
        <v>1204</v>
      </c>
      <c r="C404" s="180" t="s">
        <v>1205</v>
      </c>
      <c r="D404" s="180" t="s">
        <v>347</v>
      </c>
      <c r="E404" s="180"/>
      <c r="F404" s="181" t="s">
        <v>1206</v>
      </c>
      <c r="G404" s="173" t="s">
        <v>373</v>
      </c>
      <c r="H404" s="180" t="s">
        <v>197</v>
      </c>
      <c r="I404" s="182"/>
      <c r="J404" s="182"/>
      <c r="K404" s="193" t="s">
        <v>1207</v>
      </c>
      <c r="L404" s="179" t="s">
        <v>350</v>
      </c>
      <c r="M404" s="226" t="n">
        <v>1</v>
      </c>
      <c r="N404" s="226" t="n">
        <v>13</v>
      </c>
      <c r="O404" s="178" t="n">
        <f aca="false">+N404-M404</f>
        <v>12</v>
      </c>
      <c r="P404" s="114"/>
      <c r="Q404" s="176"/>
      <c r="R404" s="176"/>
      <c r="S404" s="225"/>
      <c r="T404" s="177" t="n">
        <f aca="false">+Q404-ABS(R404)+S404</f>
        <v>0</v>
      </c>
      <c r="U404" s="114"/>
      <c r="V404" s="225"/>
      <c r="W404" s="2"/>
      <c r="X404" s="2"/>
    </row>
    <row r="405" customFormat="false" ht="12.75" hidden="false" customHeight="false" outlineLevel="0" collapsed="false">
      <c r="A405" s="114" t="n">
        <f aca="false">+Info!$B$2</f>
        <v>971</v>
      </c>
      <c r="B405" s="134"/>
      <c r="C405" s="134"/>
      <c r="D405" s="134"/>
      <c r="E405" s="134"/>
      <c r="F405" s="134"/>
      <c r="G405" s="135"/>
      <c r="H405" s="134"/>
      <c r="I405" s="134"/>
      <c r="J405" s="134"/>
      <c r="K405" s="114" t="s">
        <v>1208</v>
      </c>
      <c r="L405" s="114"/>
      <c r="M405" s="157"/>
      <c r="N405" s="114"/>
      <c r="P405" s="114"/>
      <c r="Q405" s="114"/>
      <c r="R405" s="114"/>
      <c r="S405" s="114"/>
      <c r="T405" s="114"/>
      <c r="U405" s="114"/>
      <c r="V405" s="114"/>
      <c r="W405" s="114"/>
      <c r="X405" s="114"/>
    </row>
    <row r="406" customFormat="false" ht="12.75" hidden="false" customHeight="false" outlineLevel="0" collapsed="false">
      <c r="A406" s="114" t="n">
        <f aca="false">+Info!$B$2</f>
        <v>971</v>
      </c>
      <c r="B406" s="134"/>
      <c r="C406" s="134"/>
      <c r="D406" s="134"/>
      <c r="E406" s="134"/>
      <c r="F406" s="134"/>
      <c r="G406" s="135"/>
      <c r="H406" s="134"/>
      <c r="I406" s="134"/>
      <c r="J406" s="134"/>
      <c r="K406" s="114" t="s">
        <v>1209</v>
      </c>
      <c r="L406" s="114"/>
      <c r="M406" s="157"/>
      <c r="N406" s="114"/>
      <c r="P406" s="114"/>
      <c r="Q406" s="114"/>
      <c r="R406" s="114"/>
      <c r="S406" s="114"/>
      <c r="T406" s="114"/>
      <c r="U406" s="114"/>
      <c r="V406" s="114"/>
      <c r="W406" s="114"/>
      <c r="X406" s="114"/>
    </row>
    <row r="407" customFormat="false" ht="12.75" hidden="false" customHeight="false" outlineLevel="0" collapsed="false">
      <c r="A407" s="114" t="n">
        <f aca="false">+Info!$B$2</f>
        <v>971</v>
      </c>
      <c r="B407" s="134"/>
      <c r="C407" s="134"/>
      <c r="D407" s="134"/>
      <c r="E407" s="134"/>
      <c r="F407" s="134"/>
      <c r="G407" s="135"/>
      <c r="H407" s="134"/>
      <c r="I407" s="134"/>
      <c r="J407" s="134"/>
      <c r="K407" s="114"/>
      <c r="L407" s="114"/>
      <c r="M407" s="157"/>
      <c r="N407" s="114"/>
      <c r="P407" s="114"/>
      <c r="Q407" s="114"/>
      <c r="R407" s="114"/>
      <c r="S407" s="114"/>
      <c r="T407" s="114"/>
      <c r="U407" s="114"/>
      <c r="V407" s="114"/>
      <c r="W407" s="114"/>
      <c r="X407" s="114"/>
    </row>
    <row r="408" customFormat="false" ht="13.5" hidden="false" customHeight="false" outlineLevel="0" collapsed="false">
      <c r="A408" s="114" t="n">
        <f aca="false">+Info!$B$2</f>
        <v>971</v>
      </c>
      <c r="B408" s="134"/>
      <c r="C408" s="134"/>
      <c r="D408" s="134"/>
      <c r="E408" s="134"/>
      <c r="F408" s="134"/>
      <c r="G408" s="135"/>
      <c r="H408" s="134"/>
      <c r="I408" s="134"/>
      <c r="J408" s="134"/>
      <c r="K408" s="114"/>
      <c r="L408" s="114"/>
      <c r="M408" s="157"/>
      <c r="N408" s="114"/>
      <c r="P408" s="114"/>
      <c r="Q408" s="114"/>
      <c r="R408" s="114"/>
      <c r="S408" s="114"/>
      <c r="T408" s="114"/>
      <c r="U408" s="114"/>
      <c r="V408" s="114"/>
      <c r="W408" s="114"/>
      <c r="X408" s="114"/>
    </row>
    <row r="409" customFormat="false" ht="14.25" hidden="false" customHeight="false" outlineLevel="0" collapsed="false">
      <c r="A409" s="114" t="n">
        <f aca="false">+Info!$B$2</f>
        <v>971</v>
      </c>
      <c r="B409" s="149" t="s">
        <v>1210</v>
      </c>
      <c r="C409" s="150" t="s">
        <v>1211</v>
      </c>
      <c r="D409" s="150" t="s">
        <v>347</v>
      </c>
      <c r="E409" s="150"/>
      <c r="F409" s="150"/>
      <c r="G409" s="151" t="s">
        <v>348</v>
      </c>
      <c r="H409" s="150"/>
      <c r="I409" s="150"/>
      <c r="J409" s="152"/>
      <c r="K409" s="153" t="s">
        <v>1212</v>
      </c>
      <c r="L409" s="154" t="s">
        <v>350</v>
      </c>
      <c r="M409" s="155" t="n">
        <f aca="false">SUM(M412:M414)</f>
        <v>0</v>
      </c>
      <c r="N409" s="155" t="n">
        <f aca="false">SUM(N412:N414)</f>
        <v>0</v>
      </c>
      <c r="O409" s="156" t="n">
        <f aca="false">SUM(O412:O414)</f>
        <v>0</v>
      </c>
      <c r="P409" s="114"/>
      <c r="Q409" s="114"/>
      <c r="R409" s="114"/>
      <c r="S409" s="114"/>
      <c r="T409" s="114"/>
      <c r="U409" s="114"/>
      <c r="V409" s="114"/>
      <c r="W409" s="114"/>
      <c r="X409" s="114"/>
    </row>
    <row r="410" customFormat="false" ht="14.25" hidden="false" customHeight="false" outlineLevel="0" collapsed="false">
      <c r="A410" s="114" t="n">
        <f aca="false">+Info!$B$2</f>
        <v>971</v>
      </c>
      <c r="B410" s="134"/>
      <c r="C410" s="134"/>
      <c r="D410" s="134"/>
      <c r="E410" s="134"/>
      <c r="F410" s="134"/>
      <c r="G410" s="135"/>
      <c r="H410" s="134"/>
      <c r="I410" s="134"/>
      <c r="J410" s="134"/>
      <c r="K410" s="247"/>
      <c r="L410" s="114"/>
      <c r="M410" s="157"/>
      <c r="N410" s="114"/>
      <c r="P410" s="114"/>
      <c r="Q410" s="114"/>
      <c r="R410" s="114"/>
      <c r="S410" s="114"/>
      <c r="T410" s="114"/>
      <c r="U410" s="114"/>
      <c r="V410" s="114"/>
      <c r="W410" s="114"/>
      <c r="X410" s="114"/>
    </row>
    <row r="411" customFormat="false" ht="26.25" hidden="false" customHeight="false" outlineLevel="0" collapsed="false">
      <c r="A411" s="114" t="n">
        <f aca="false">+Info!$B$2</f>
        <v>971</v>
      </c>
      <c r="B411" s="164" t="s">
        <v>368</v>
      </c>
      <c r="C411" s="165" t="s">
        <v>369</v>
      </c>
      <c r="D411" s="165" t="s">
        <v>370</v>
      </c>
      <c r="E411" s="165" t="s">
        <v>371</v>
      </c>
      <c r="F411" s="166" t="s">
        <v>372</v>
      </c>
      <c r="G411" s="166" t="s">
        <v>373</v>
      </c>
      <c r="H411" s="166" t="s">
        <v>374</v>
      </c>
      <c r="I411" s="166" t="s">
        <v>375</v>
      </c>
      <c r="J411" s="165" t="s">
        <v>376</v>
      </c>
      <c r="K411" s="167" t="s">
        <v>1049</v>
      </c>
      <c r="L411" s="213"/>
      <c r="M411" s="168" t="s">
        <v>468</v>
      </c>
      <c r="N411" s="168" t="s">
        <v>469</v>
      </c>
      <c r="O411" s="164" t="s">
        <v>356</v>
      </c>
      <c r="P411" s="248"/>
      <c r="Q411" s="248"/>
      <c r="R411" s="248"/>
      <c r="S411" s="114"/>
      <c r="T411" s="114"/>
      <c r="U411" s="114"/>
      <c r="V411" s="114"/>
      <c r="W411" s="114"/>
      <c r="X411" s="114"/>
    </row>
    <row r="412" customFormat="false" ht="12.75" hidden="false" customHeight="false" outlineLevel="0" collapsed="false">
      <c r="A412" s="114" t="n">
        <f aca="false">+Info!$B$2</f>
        <v>971</v>
      </c>
      <c r="B412" s="179" t="s">
        <v>1213</v>
      </c>
      <c r="C412" s="180" t="s">
        <v>1214</v>
      </c>
      <c r="D412" s="180" t="s">
        <v>347</v>
      </c>
      <c r="E412" s="180"/>
      <c r="F412" s="181" t="s">
        <v>1215</v>
      </c>
      <c r="G412" s="173" t="s">
        <v>373</v>
      </c>
      <c r="H412" s="180" t="s">
        <v>204</v>
      </c>
      <c r="I412" s="182"/>
      <c r="J412" s="182"/>
      <c r="K412" s="193" t="s">
        <v>886</v>
      </c>
      <c r="L412" s="179" t="s">
        <v>350</v>
      </c>
      <c r="M412" s="184"/>
      <c r="N412" s="184"/>
      <c r="O412" s="178" t="n">
        <f aca="false">+N412-M412</f>
        <v>0</v>
      </c>
      <c r="P412" s="114"/>
      <c r="Q412" s="114"/>
      <c r="R412" s="114"/>
      <c r="S412" s="114"/>
      <c r="T412" s="114"/>
      <c r="U412" s="114"/>
      <c r="V412" s="114"/>
      <c r="W412" s="114"/>
      <c r="X412" s="114"/>
    </row>
    <row r="413" customFormat="false" ht="12.75" hidden="false" customHeight="false" outlineLevel="0" collapsed="false">
      <c r="A413" s="114" t="n">
        <f aca="false">+Info!$B$2</f>
        <v>971</v>
      </c>
      <c r="B413" s="179" t="s">
        <v>1216</v>
      </c>
      <c r="C413" s="180" t="s">
        <v>1217</v>
      </c>
      <c r="D413" s="180" t="s">
        <v>347</v>
      </c>
      <c r="E413" s="180"/>
      <c r="F413" s="181" t="s">
        <v>1218</v>
      </c>
      <c r="G413" s="173" t="s">
        <v>373</v>
      </c>
      <c r="H413" s="180" t="s">
        <v>204</v>
      </c>
      <c r="I413" s="182"/>
      <c r="J413" s="182"/>
      <c r="K413" s="193" t="s">
        <v>890</v>
      </c>
      <c r="L413" s="179" t="s">
        <v>350</v>
      </c>
      <c r="M413" s="184"/>
      <c r="N413" s="184"/>
      <c r="O413" s="178" t="n">
        <f aca="false">+N413-M413</f>
        <v>0</v>
      </c>
      <c r="P413" s="114"/>
      <c r="Q413" s="114"/>
      <c r="R413" s="114"/>
      <c r="S413" s="114"/>
      <c r="T413" s="114"/>
      <c r="U413" s="114"/>
      <c r="V413" s="114"/>
      <c r="W413" s="114"/>
      <c r="X413" s="114"/>
    </row>
    <row r="414" customFormat="false" ht="12.75" hidden="false" customHeight="false" outlineLevel="0" collapsed="false">
      <c r="A414" s="114" t="n">
        <f aca="false">+Info!$B$2</f>
        <v>971</v>
      </c>
      <c r="B414" s="179" t="s">
        <v>1219</v>
      </c>
      <c r="C414" s="180" t="s">
        <v>1220</v>
      </c>
      <c r="D414" s="180" t="s">
        <v>347</v>
      </c>
      <c r="E414" s="180"/>
      <c r="F414" s="181" t="s">
        <v>1221</v>
      </c>
      <c r="G414" s="173" t="s">
        <v>373</v>
      </c>
      <c r="H414" s="180" t="s">
        <v>204</v>
      </c>
      <c r="I414" s="182"/>
      <c r="J414" s="182"/>
      <c r="K414" s="193" t="s">
        <v>1222</v>
      </c>
      <c r="L414" s="179" t="s">
        <v>350</v>
      </c>
      <c r="M414" s="226"/>
      <c r="N414" s="226"/>
      <c r="O414" s="178" t="n">
        <f aca="false">+N414-M414</f>
        <v>0</v>
      </c>
      <c r="P414" s="114"/>
      <c r="Q414" s="114"/>
      <c r="R414" s="114"/>
      <c r="S414" s="114"/>
      <c r="T414" s="114"/>
      <c r="U414" s="114"/>
      <c r="V414" s="114"/>
      <c r="W414" s="114"/>
      <c r="X414" s="114"/>
    </row>
    <row r="415" customFormat="false" ht="12.75" hidden="false" customHeight="false" outlineLevel="0" collapsed="false">
      <c r="A415" s="114" t="n">
        <f aca="false">+Info!$B$2</f>
        <v>971</v>
      </c>
      <c r="B415" s="114"/>
      <c r="C415" s="114"/>
      <c r="D415" s="114"/>
      <c r="E415" s="114"/>
      <c r="F415" s="114"/>
      <c r="G415" s="114"/>
      <c r="H415" s="114"/>
      <c r="I415" s="114"/>
      <c r="J415" s="114"/>
      <c r="K415" s="114"/>
      <c r="L415" s="114"/>
      <c r="M415" s="114"/>
      <c r="N415" s="114"/>
      <c r="P415" s="114"/>
      <c r="Q415" s="114"/>
      <c r="R415" s="114"/>
      <c r="S415" s="114"/>
      <c r="T415" s="114"/>
      <c r="U415" s="114"/>
      <c r="V415" s="114"/>
      <c r="W415" s="114"/>
      <c r="X415" s="114"/>
    </row>
    <row r="416" customFormat="false" ht="13.5" hidden="false" customHeight="false" outlineLevel="0" collapsed="false">
      <c r="A416" s="114" t="n">
        <f aca="false">+Info!$B$2</f>
        <v>971</v>
      </c>
      <c r="B416" s="114"/>
      <c r="C416" s="114"/>
      <c r="D416" s="114"/>
      <c r="E416" s="114"/>
      <c r="F416" s="114"/>
      <c r="G416" s="114"/>
      <c r="H416" s="114"/>
      <c r="I416" s="114"/>
      <c r="J416" s="114"/>
      <c r="K416" s="114"/>
      <c r="L416" s="114"/>
      <c r="M416" s="114"/>
      <c r="N416" s="114"/>
      <c r="P416" s="114"/>
      <c r="Q416" s="114"/>
      <c r="R416" s="114"/>
      <c r="S416" s="114"/>
      <c r="T416" s="114"/>
      <c r="U416" s="114"/>
      <c r="V416" s="114"/>
      <c r="W416" s="114"/>
      <c r="X416" s="114"/>
    </row>
    <row r="417" customFormat="false" ht="14.25" hidden="false" customHeight="false" outlineLevel="0" collapsed="false">
      <c r="A417" s="114" t="n">
        <f aca="false">+Info!$B$2</f>
        <v>971</v>
      </c>
      <c r="B417" s="149" t="s">
        <v>1223</v>
      </c>
      <c r="C417" s="150" t="s">
        <v>1224</v>
      </c>
      <c r="D417" s="150" t="s">
        <v>347</v>
      </c>
      <c r="E417" s="150"/>
      <c r="F417" s="150"/>
      <c r="G417" s="151" t="s">
        <v>348</v>
      </c>
      <c r="H417" s="150"/>
      <c r="I417" s="150"/>
      <c r="J417" s="152"/>
      <c r="K417" s="153" t="s">
        <v>1225</v>
      </c>
      <c r="L417" s="154" t="s">
        <v>350</v>
      </c>
      <c r="M417" s="155" t="n">
        <f aca="false">SUM(M420:M422)</f>
        <v>2267</v>
      </c>
      <c r="N417" s="155" t="n">
        <f aca="false">SUM(N420:N422)</f>
        <v>7690</v>
      </c>
      <c r="O417" s="156" t="n">
        <f aca="false">SUM(O420:O422)</f>
        <v>5423</v>
      </c>
      <c r="P417" s="114"/>
      <c r="Q417" s="114"/>
      <c r="R417" s="114"/>
      <c r="S417" s="114"/>
      <c r="T417" s="114"/>
      <c r="U417" s="114"/>
      <c r="V417" s="114"/>
      <c r="W417" s="114"/>
      <c r="X417" s="114"/>
    </row>
    <row r="418" customFormat="false" ht="14.25" hidden="false" customHeight="false" outlineLevel="0" collapsed="false">
      <c r="A418" s="114" t="n">
        <f aca="false">+Info!$B$2</f>
        <v>971</v>
      </c>
      <c r="B418" s="114"/>
      <c r="C418" s="114"/>
      <c r="D418" s="114"/>
      <c r="E418" s="114"/>
      <c r="F418" s="114"/>
      <c r="G418" s="114"/>
      <c r="H418" s="114"/>
      <c r="I418" s="114"/>
      <c r="J418" s="114"/>
      <c r="K418" s="114"/>
      <c r="L418" s="114"/>
      <c r="M418" s="114"/>
      <c r="N418" s="114"/>
      <c r="P418" s="114"/>
      <c r="Q418" s="114"/>
      <c r="R418" s="114"/>
      <c r="S418" s="114"/>
      <c r="T418" s="114"/>
      <c r="U418" s="114"/>
      <c r="V418" s="114"/>
      <c r="W418" s="114"/>
      <c r="X418" s="114"/>
    </row>
    <row r="419" customFormat="false" ht="26.25" hidden="false" customHeight="false" outlineLevel="0" collapsed="false">
      <c r="A419" s="114" t="n">
        <f aca="false">+Info!$B$2</f>
        <v>971</v>
      </c>
      <c r="B419" s="164" t="s">
        <v>368</v>
      </c>
      <c r="C419" s="165" t="s">
        <v>369</v>
      </c>
      <c r="D419" s="165" t="s">
        <v>370</v>
      </c>
      <c r="E419" s="165" t="s">
        <v>371</v>
      </c>
      <c r="F419" s="166" t="s">
        <v>372</v>
      </c>
      <c r="G419" s="166" t="s">
        <v>373</v>
      </c>
      <c r="H419" s="166" t="s">
        <v>374</v>
      </c>
      <c r="I419" s="166" t="s">
        <v>375</v>
      </c>
      <c r="J419" s="165" t="s">
        <v>376</v>
      </c>
      <c r="K419" s="167" t="s">
        <v>1049</v>
      </c>
      <c r="L419" s="213"/>
      <c r="M419" s="168" t="s">
        <v>468</v>
      </c>
      <c r="N419" s="168" t="s">
        <v>469</v>
      </c>
      <c r="O419" s="164" t="s">
        <v>356</v>
      </c>
      <c r="P419" s="114"/>
      <c r="Q419" s="114"/>
      <c r="R419" s="114"/>
      <c r="S419" s="114"/>
      <c r="T419" s="114"/>
      <c r="U419" s="114"/>
      <c r="V419" s="114"/>
      <c r="W419" s="114"/>
      <c r="X419" s="114"/>
    </row>
    <row r="420" customFormat="false" ht="12.75" hidden="false" customHeight="false" outlineLevel="0" collapsed="false">
      <c r="A420" s="114" t="n">
        <f aca="false">+Info!$B$2</f>
        <v>971</v>
      </c>
      <c r="B420" s="179" t="s">
        <v>1226</v>
      </c>
      <c r="C420" s="180" t="s">
        <v>1227</v>
      </c>
      <c r="D420" s="180" t="s">
        <v>347</v>
      </c>
      <c r="E420" s="180"/>
      <c r="F420" s="181" t="s">
        <v>1228</v>
      </c>
      <c r="G420" s="173" t="s">
        <v>373</v>
      </c>
      <c r="H420" s="180" t="s">
        <v>210</v>
      </c>
      <c r="I420" s="182"/>
      <c r="J420" s="182"/>
      <c r="K420" s="170" t="s">
        <v>1229</v>
      </c>
      <c r="L420" s="170" t="s">
        <v>350</v>
      </c>
      <c r="M420" s="249" t="n">
        <v>62</v>
      </c>
      <c r="N420" s="249" t="n">
        <v>17</v>
      </c>
      <c r="O420" s="178" t="n">
        <f aca="false">+N420-M420</f>
        <v>-45</v>
      </c>
      <c r="P420" s="114"/>
      <c r="Q420" s="114"/>
      <c r="R420" s="114"/>
      <c r="S420" s="114"/>
      <c r="T420" s="114"/>
      <c r="U420" s="114"/>
      <c r="V420" s="114"/>
      <c r="W420" s="114"/>
      <c r="X420" s="114"/>
    </row>
    <row r="421" customFormat="false" ht="12.75" hidden="false" customHeight="false" outlineLevel="0" collapsed="false">
      <c r="A421" s="114" t="n">
        <f aca="false">+Info!$B$2</f>
        <v>971</v>
      </c>
      <c r="B421" s="179" t="s">
        <v>1230</v>
      </c>
      <c r="C421" s="180" t="s">
        <v>1231</v>
      </c>
      <c r="D421" s="180" t="s">
        <v>347</v>
      </c>
      <c r="E421" s="180"/>
      <c r="F421" s="181" t="s">
        <v>1232</v>
      </c>
      <c r="G421" s="173" t="s">
        <v>373</v>
      </c>
      <c r="H421" s="180" t="s">
        <v>212</v>
      </c>
      <c r="I421" s="182"/>
      <c r="J421" s="182"/>
      <c r="K421" s="179" t="s">
        <v>1233</v>
      </c>
      <c r="L421" s="179" t="s">
        <v>350</v>
      </c>
      <c r="M421" s="249" t="n">
        <v>2202</v>
      </c>
      <c r="N421" s="249" t="n">
        <v>7670</v>
      </c>
      <c r="O421" s="178" t="n">
        <f aca="false">+N421-M421</f>
        <v>5468</v>
      </c>
      <c r="P421" s="114"/>
      <c r="Q421" s="114"/>
      <c r="R421" s="114"/>
      <c r="S421" s="114"/>
      <c r="T421" s="114"/>
      <c r="U421" s="114"/>
      <c r="V421" s="114"/>
      <c r="W421" s="114"/>
      <c r="X421" s="114"/>
    </row>
    <row r="422" customFormat="false" ht="12.75" hidden="false" customHeight="false" outlineLevel="0" collapsed="false">
      <c r="A422" s="114" t="n">
        <f aca="false">+Info!$B$2</f>
        <v>971</v>
      </c>
      <c r="B422" s="179" t="s">
        <v>1234</v>
      </c>
      <c r="C422" s="180" t="s">
        <v>1235</v>
      </c>
      <c r="D422" s="180" t="s">
        <v>347</v>
      </c>
      <c r="E422" s="180"/>
      <c r="F422" s="181" t="s">
        <v>1236</v>
      </c>
      <c r="G422" s="173" t="s">
        <v>373</v>
      </c>
      <c r="H422" s="180" t="s">
        <v>214</v>
      </c>
      <c r="I422" s="182"/>
      <c r="J422" s="182"/>
      <c r="K422" s="179" t="s">
        <v>1237</v>
      </c>
      <c r="L422" s="179" t="s">
        <v>350</v>
      </c>
      <c r="M422" s="249" t="n">
        <v>3</v>
      </c>
      <c r="N422" s="249" t="n">
        <v>3</v>
      </c>
      <c r="O422" s="178" t="n">
        <f aca="false">+N422-M422</f>
        <v>0</v>
      </c>
      <c r="P422" s="114"/>
      <c r="Q422" s="114"/>
      <c r="R422" s="114"/>
      <c r="S422" s="114"/>
      <c r="T422" s="114"/>
      <c r="U422" s="114"/>
      <c r="V422" s="114"/>
      <c r="W422" s="114"/>
      <c r="X422" s="114"/>
    </row>
    <row r="423" customFormat="false" ht="12.75" hidden="false" customHeight="false" outlineLevel="0" collapsed="false">
      <c r="A423" s="114" t="n">
        <f aca="false">+Info!$B$2</f>
        <v>971</v>
      </c>
      <c r="B423" s="134"/>
      <c r="C423" s="134"/>
      <c r="D423" s="134"/>
      <c r="E423" s="134"/>
      <c r="F423" s="134"/>
      <c r="G423" s="135"/>
      <c r="H423" s="134"/>
      <c r="I423" s="134"/>
      <c r="J423" s="134"/>
      <c r="K423" s="114" t="s">
        <v>1238</v>
      </c>
      <c r="L423" s="134"/>
      <c r="M423" s="134"/>
      <c r="N423" s="134"/>
      <c r="O423" s="250"/>
      <c r="P423" s="2"/>
      <c r="Q423" s="2"/>
      <c r="R423" s="114"/>
      <c r="S423" s="114"/>
      <c r="T423" s="114"/>
      <c r="U423" s="114"/>
      <c r="V423" s="114"/>
      <c r="W423" s="114"/>
      <c r="X423" s="114"/>
    </row>
    <row r="424" customFormat="false" ht="12.75" hidden="false" customHeight="false" outlineLevel="0" collapsed="false">
      <c r="A424" s="114" t="n">
        <f aca="false">+Info!$B$2</f>
        <v>971</v>
      </c>
      <c r="B424" s="134"/>
      <c r="C424" s="134"/>
      <c r="D424" s="134"/>
      <c r="E424" s="134"/>
      <c r="F424" s="134"/>
      <c r="G424" s="135"/>
      <c r="H424" s="134"/>
      <c r="I424" s="134"/>
      <c r="J424" s="134"/>
      <c r="K424" s="114" t="s">
        <v>1239</v>
      </c>
      <c r="L424" s="134"/>
      <c r="M424" s="134"/>
      <c r="N424" s="134"/>
      <c r="O424" s="250"/>
      <c r="P424" s="2"/>
      <c r="Q424" s="2"/>
      <c r="R424" s="114"/>
      <c r="S424" s="114"/>
      <c r="T424" s="114"/>
      <c r="U424" s="114"/>
      <c r="V424" s="114"/>
      <c r="W424" s="114"/>
      <c r="X424" s="114"/>
    </row>
    <row r="425" customFormat="false" ht="13.5" hidden="false" customHeight="false" outlineLevel="0" collapsed="false">
      <c r="A425" s="114" t="n">
        <f aca="false">+Info!$B$2</f>
        <v>971</v>
      </c>
      <c r="B425" s="134"/>
      <c r="C425" s="134"/>
      <c r="D425" s="134"/>
      <c r="E425" s="134"/>
      <c r="F425" s="134"/>
      <c r="G425" s="135"/>
      <c r="H425" s="134"/>
      <c r="I425" s="134"/>
      <c r="J425" s="134"/>
      <c r="K425" s="198"/>
      <c r="L425" s="251"/>
      <c r="M425" s="251"/>
      <c r="N425" s="251"/>
      <c r="O425" s="251"/>
      <c r="P425" s="251"/>
      <c r="Q425" s="251"/>
      <c r="R425" s="251"/>
      <c r="S425" s="251"/>
      <c r="T425" s="251"/>
      <c r="U425" s="114"/>
      <c r="V425" s="114"/>
      <c r="W425" s="114"/>
      <c r="X425" s="114"/>
    </row>
    <row r="426" customFormat="false" ht="13.5" hidden="false" customHeight="false" outlineLevel="0" collapsed="false">
      <c r="A426" s="114" t="n">
        <f aca="false">+Info!$B$2</f>
        <v>971</v>
      </c>
      <c r="B426" s="136" t="s">
        <v>1240</v>
      </c>
      <c r="C426" s="137" t="s">
        <v>1241</v>
      </c>
      <c r="D426" s="137" t="s">
        <v>347</v>
      </c>
      <c r="E426" s="137"/>
      <c r="F426" s="137"/>
      <c r="G426" s="138" t="s">
        <v>348</v>
      </c>
      <c r="H426" s="137"/>
      <c r="I426" s="137"/>
      <c r="J426" s="137"/>
      <c r="K426" s="139" t="s">
        <v>1242</v>
      </c>
      <c r="L426" s="139" t="s">
        <v>350</v>
      </c>
      <c r="M426" s="140" t="n">
        <f aca="false">+M428+M437</f>
        <v>575</v>
      </c>
      <c r="N426" s="140" t="n">
        <f aca="false">+N428+N437</f>
        <v>574</v>
      </c>
      <c r="O426" s="141" t="n">
        <f aca="false">+N426-M426</f>
        <v>-1</v>
      </c>
      <c r="P426" s="252"/>
      <c r="Q426" s="252"/>
      <c r="R426" s="252"/>
      <c r="S426" s="252"/>
      <c r="T426" s="252"/>
      <c r="U426" s="114"/>
      <c r="V426" s="114"/>
      <c r="W426" s="114"/>
      <c r="X426" s="114"/>
    </row>
    <row r="427" customFormat="false" ht="13.5" hidden="false" customHeight="false" outlineLevel="0" collapsed="false">
      <c r="A427" s="114" t="n">
        <f aca="false">+Info!$B$2</f>
        <v>971</v>
      </c>
      <c r="B427" s="122"/>
      <c r="C427" s="130"/>
      <c r="D427" s="130"/>
      <c r="E427" s="130"/>
      <c r="F427" s="130"/>
      <c r="G427" s="131"/>
      <c r="H427" s="130"/>
      <c r="I427" s="130"/>
      <c r="J427" s="130"/>
      <c r="K427" s="143"/>
      <c r="L427" s="122"/>
      <c r="M427" s="252"/>
      <c r="N427" s="252"/>
      <c r="O427" s="157"/>
      <c r="P427" s="252"/>
      <c r="Q427" s="252"/>
      <c r="R427" s="252"/>
      <c r="S427" s="252"/>
      <c r="T427" s="252"/>
      <c r="U427" s="114"/>
      <c r="V427" s="114"/>
      <c r="W427" s="114"/>
      <c r="X427" s="114"/>
    </row>
    <row r="428" customFormat="false" ht="14.25" hidden="false" customHeight="false" outlineLevel="0" collapsed="false">
      <c r="A428" s="114" t="n">
        <f aca="false">+Info!$B$2</f>
        <v>971</v>
      </c>
      <c r="B428" s="149" t="s">
        <v>1243</v>
      </c>
      <c r="C428" s="150" t="s">
        <v>1244</v>
      </c>
      <c r="D428" s="150" t="s">
        <v>347</v>
      </c>
      <c r="E428" s="150"/>
      <c r="F428" s="150"/>
      <c r="G428" s="151" t="s">
        <v>348</v>
      </c>
      <c r="H428" s="150"/>
      <c r="I428" s="150"/>
      <c r="J428" s="152"/>
      <c r="K428" s="153" t="s">
        <v>1245</v>
      </c>
      <c r="L428" s="154" t="s">
        <v>350</v>
      </c>
      <c r="M428" s="155" t="n">
        <f aca="false">SUM(M431:M434)</f>
        <v>570</v>
      </c>
      <c r="N428" s="155" t="n">
        <f aca="false">SUM(N431:N434)</f>
        <v>570</v>
      </c>
      <c r="O428" s="156" t="n">
        <f aca="false">SUM(O431:O434)</f>
        <v>0</v>
      </c>
      <c r="P428" s="114"/>
      <c r="Q428" s="114"/>
      <c r="R428" s="114"/>
      <c r="S428" s="114"/>
      <c r="T428" s="114"/>
      <c r="U428" s="114"/>
      <c r="V428" s="114"/>
      <c r="W428" s="114"/>
      <c r="X428" s="114"/>
    </row>
    <row r="429" customFormat="false" ht="14.25" hidden="false" customHeight="false" outlineLevel="0" collapsed="false">
      <c r="A429" s="114" t="n">
        <f aca="false">+Info!$B$2</f>
        <v>971</v>
      </c>
      <c r="B429" s="134"/>
      <c r="C429" s="134"/>
      <c r="D429" s="134"/>
      <c r="E429" s="134"/>
      <c r="F429" s="134"/>
      <c r="G429" s="135"/>
      <c r="H429" s="134"/>
      <c r="I429" s="134"/>
      <c r="J429" s="134"/>
      <c r="K429" s="198"/>
      <c r="L429" s="252"/>
      <c r="M429" s="252"/>
      <c r="N429" s="252"/>
      <c r="O429" s="157"/>
      <c r="P429" s="252"/>
      <c r="Q429" s="252"/>
      <c r="R429" s="252"/>
      <c r="S429" s="252"/>
      <c r="T429" s="252"/>
      <c r="U429" s="114"/>
      <c r="V429" s="114"/>
      <c r="W429" s="114"/>
      <c r="X429" s="114"/>
    </row>
    <row r="430" customFormat="false" ht="26.25" hidden="false" customHeight="false" outlineLevel="0" collapsed="false">
      <c r="A430" s="114" t="n">
        <f aca="false">+Info!$B$2</f>
        <v>971</v>
      </c>
      <c r="B430" s="164" t="s">
        <v>368</v>
      </c>
      <c r="C430" s="165" t="s">
        <v>369</v>
      </c>
      <c r="D430" s="165" t="s">
        <v>370</v>
      </c>
      <c r="E430" s="165" t="s">
        <v>371</v>
      </c>
      <c r="F430" s="166" t="s">
        <v>372</v>
      </c>
      <c r="G430" s="166" t="s">
        <v>373</v>
      </c>
      <c r="H430" s="166" t="s">
        <v>374</v>
      </c>
      <c r="I430" s="166" t="s">
        <v>375</v>
      </c>
      <c r="J430" s="165" t="s">
        <v>376</v>
      </c>
      <c r="K430" s="167" t="s">
        <v>1049</v>
      </c>
      <c r="L430" s="213"/>
      <c r="M430" s="168" t="s">
        <v>468</v>
      </c>
      <c r="N430" s="168" t="s">
        <v>469</v>
      </c>
      <c r="O430" s="164" t="s">
        <v>356</v>
      </c>
      <c r="P430" s="114"/>
      <c r="Q430" s="114"/>
      <c r="R430" s="114"/>
      <c r="S430" s="114"/>
      <c r="T430" s="114"/>
      <c r="U430" s="114"/>
      <c r="V430" s="114"/>
      <c r="W430" s="114"/>
      <c r="X430" s="114"/>
    </row>
    <row r="431" customFormat="false" ht="12.75" hidden="false" customHeight="false" outlineLevel="0" collapsed="false">
      <c r="A431" s="114" t="n">
        <f aca="false">+Info!$B$2</f>
        <v>971</v>
      </c>
      <c r="B431" s="179" t="s">
        <v>1246</v>
      </c>
      <c r="C431" s="180" t="s">
        <v>1247</v>
      </c>
      <c r="D431" s="180" t="s">
        <v>347</v>
      </c>
      <c r="E431" s="180" t="s">
        <v>11</v>
      </c>
      <c r="F431" s="181" t="s">
        <v>1248</v>
      </c>
      <c r="G431" s="173" t="s">
        <v>373</v>
      </c>
      <c r="H431" s="180" t="s">
        <v>218</v>
      </c>
      <c r="I431" s="182"/>
      <c r="J431" s="182"/>
      <c r="K431" s="253" t="s">
        <v>1249</v>
      </c>
      <c r="L431" s="170" t="s">
        <v>350</v>
      </c>
      <c r="M431" s="249" t="n">
        <v>570</v>
      </c>
      <c r="N431" s="249" t="n">
        <v>570</v>
      </c>
      <c r="O431" s="178" t="n">
        <f aca="false">+N431-M431</f>
        <v>0</v>
      </c>
      <c r="P431" s="114"/>
      <c r="Q431" s="252"/>
      <c r="R431" s="252"/>
      <c r="S431" s="252"/>
      <c r="T431" s="252"/>
      <c r="U431" s="114"/>
      <c r="V431" s="114"/>
      <c r="W431" s="114"/>
      <c r="X431" s="114"/>
    </row>
    <row r="432" customFormat="false" ht="12.75" hidden="false" customHeight="false" outlineLevel="0" collapsed="false">
      <c r="A432" s="114" t="n">
        <f aca="false">+Info!$B$2</f>
        <v>971</v>
      </c>
      <c r="B432" s="179" t="s">
        <v>1250</v>
      </c>
      <c r="C432" s="180" t="s">
        <v>1251</v>
      </c>
      <c r="D432" s="180" t="s">
        <v>347</v>
      </c>
      <c r="E432" s="180" t="s">
        <v>11</v>
      </c>
      <c r="F432" s="181" t="s">
        <v>1248</v>
      </c>
      <c r="G432" s="173" t="s">
        <v>373</v>
      </c>
      <c r="H432" s="180" t="s">
        <v>218</v>
      </c>
      <c r="I432" s="182"/>
      <c r="J432" s="182"/>
      <c r="K432" s="197" t="s">
        <v>1252</v>
      </c>
      <c r="L432" s="179" t="s">
        <v>350</v>
      </c>
      <c r="M432" s="249"/>
      <c r="N432" s="249"/>
      <c r="O432" s="178" t="n">
        <f aca="false">+N432-M432</f>
        <v>0</v>
      </c>
      <c r="P432" s="114"/>
      <c r="Q432" s="252"/>
      <c r="R432" s="252"/>
      <c r="S432" s="252"/>
      <c r="T432" s="252"/>
      <c r="U432" s="114"/>
      <c r="V432" s="114"/>
      <c r="W432" s="114"/>
      <c r="X432" s="114"/>
    </row>
    <row r="433" customFormat="false" ht="12.75" hidden="false" customHeight="false" outlineLevel="0" collapsed="false">
      <c r="A433" s="114" t="n">
        <f aca="false">+Info!$B$2</f>
        <v>971</v>
      </c>
      <c r="B433" s="179" t="s">
        <v>1253</v>
      </c>
      <c r="C433" s="180" t="s">
        <v>1254</v>
      </c>
      <c r="D433" s="180" t="s">
        <v>347</v>
      </c>
      <c r="E433" s="180"/>
      <c r="F433" s="181" t="s">
        <v>1255</v>
      </c>
      <c r="G433" s="173" t="s">
        <v>373</v>
      </c>
      <c r="H433" s="180" t="s">
        <v>218</v>
      </c>
      <c r="I433" s="182"/>
      <c r="J433" s="182"/>
      <c r="K433" s="197" t="s">
        <v>1256</v>
      </c>
      <c r="L433" s="179" t="s">
        <v>350</v>
      </c>
      <c r="M433" s="249"/>
      <c r="N433" s="249"/>
      <c r="O433" s="178" t="n">
        <f aca="false">+N433-M433</f>
        <v>0</v>
      </c>
      <c r="P433" s="114"/>
      <c r="Q433" s="252"/>
      <c r="R433" s="252"/>
      <c r="S433" s="252"/>
      <c r="T433" s="252"/>
      <c r="U433" s="114"/>
      <c r="V433" s="114"/>
      <c r="W433" s="114"/>
      <c r="X433" s="114"/>
    </row>
    <row r="434" customFormat="false" ht="12.75" hidden="false" customHeight="false" outlineLevel="0" collapsed="false">
      <c r="A434" s="114" t="n">
        <f aca="false">+Info!$B$2</f>
        <v>971</v>
      </c>
      <c r="B434" s="179" t="s">
        <v>1257</v>
      </c>
      <c r="C434" s="180" t="s">
        <v>1258</v>
      </c>
      <c r="D434" s="180" t="s">
        <v>347</v>
      </c>
      <c r="E434" s="180"/>
      <c r="F434" s="181" t="s">
        <v>1255</v>
      </c>
      <c r="G434" s="173" t="s">
        <v>373</v>
      </c>
      <c r="H434" s="180" t="s">
        <v>218</v>
      </c>
      <c r="I434" s="182"/>
      <c r="J434" s="182"/>
      <c r="K434" s="179" t="s">
        <v>1259</v>
      </c>
      <c r="L434" s="179" t="s">
        <v>350</v>
      </c>
      <c r="M434" s="249"/>
      <c r="N434" s="249"/>
      <c r="O434" s="178" t="n">
        <f aca="false">+N434-M434</f>
        <v>0</v>
      </c>
      <c r="P434" s="114"/>
      <c r="Q434" s="252"/>
      <c r="R434" s="252"/>
      <c r="S434" s="252"/>
      <c r="T434" s="252"/>
      <c r="U434" s="114"/>
      <c r="V434" s="114"/>
      <c r="W434" s="114"/>
      <c r="X434" s="114"/>
    </row>
    <row r="435" customFormat="false" ht="12.75" hidden="false" customHeight="false" outlineLevel="0" collapsed="false">
      <c r="A435" s="114" t="n">
        <f aca="false">+Info!$B$2</f>
        <v>971</v>
      </c>
      <c r="B435" s="134"/>
      <c r="C435" s="134"/>
      <c r="D435" s="134"/>
      <c r="E435" s="134"/>
      <c r="F435" s="134"/>
      <c r="G435" s="135"/>
      <c r="H435" s="134"/>
      <c r="I435" s="134"/>
      <c r="J435" s="134"/>
      <c r="K435" s="122" t="s">
        <v>1260</v>
      </c>
      <c r="L435" s="122"/>
      <c r="M435" s="143"/>
      <c r="N435" s="143"/>
      <c r="O435" s="143"/>
      <c r="P435" s="122"/>
      <c r="Q435" s="143"/>
      <c r="R435" s="143"/>
      <c r="S435" s="143"/>
      <c r="T435" s="143"/>
      <c r="U435" s="122"/>
      <c r="V435" s="122"/>
      <c r="W435" s="122"/>
      <c r="X435" s="122"/>
    </row>
    <row r="436" customFormat="false" ht="13.5" hidden="false" customHeight="false" outlineLevel="0" collapsed="false">
      <c r="A436" s="114" t="n">
        <f aca="false">+Info!$B$2</f>
        <v>971</v>
      </c>
      <c r="B436" s="134"/>
      <c r="C436" s="134"/>
      <c r="D436" s="134"/>
      <c r="E436" s="134"/>
      <c r="F436" s="134"/>
      <c r="G436" s="135"/>
      <c r="H436" s="134"/>
      <c r="I436" s="134"/>
      <c r="J436" s="134"/>
      <c r="K436" s="122"/>
      <c r="L436" s="122"/>
      <c r="M436" s="143"/>
      <c r="N436" s="143"/>
      <c r="O436" s="143"/>
      <c r="P436" s="122"/>
      <c r="Q436" s="143"/>
      <c r="R436" s="143"/>
      <c r="S436" s="143"/>
      <c r="T436" s="143"/>
      <c r="U436" s="122"/>
      <c r="V436" s="122"/>
      <c r="W436" s="122"/>
      <c r="X436" s="122"/>
    </row>
    <row r="437" customFormat="false" ht="14.25" hidden="false" customHeight="false" outlineLevel="0" collapsed="false">
      <c r="A437" s="114" t="n">
        <f aca="false">+Info!$B$2</f>
        <v>971</v>
      </c>
      <c r="B437" s="149" t="s">
        <v>1261</v>
      </c>
      <c r="C437" s="150" t="s">
        <v>1262</v>
      </c>
      <c r="D437" s="150" t="s">
        <v>347</v>
      </c>
      <c r="E437" s="150"/>
      <c r="F437" s="150"/>
      <c r="G437" s="151" t="s">
        <v>348</v>
      </c>
      <c r="H437" s="150"/>
      <c r="I437" s="150"/>
      <c r="J437" s="152"/>
      <c r="K437" s="153" t="s">
        <v>1263</v>
      </c>
      <c r="L437" s="154" t="s">
        <v>350</v>
      </c>
      <c r="M437" s="155" t="n">
        <f aca="false">SUM(M440:M445)</f>
        <v>5</v>
      </c>
      <c r="N437" s="155" t="n">
        <f aca="false">SUM(N440:N445)</f>
        <v>4</v>
      </c>
      <c r="O437" s="156" t="n">
        <f aca="false">SUM(O440:O445)</f>
        <v>-1</v>
      </c>
      <c r="P437" s="114"/>
      <c r="Q437" s="114"/>
      <c r="R437" s="114"/>
      <c r="S437" s="114"/>
      <c r="T437" s="114"/>
      <c r="U437" s="114"/>
      <c r="V437" s="114"/>
      <c r="W437" s="114"/>
      <c r="X437" s="114"/>
    </row>
    <row r="438" customFormat="false" ht="14.25" hidden="false" customHeight="false" outlineLevel="0" collapsed="false">
      <c r="A438" s="114" t="n">
        <f aca="false">+Info!$B$2</f>
        <v>971</v>
      </c>
      <c r="B438" s="134"/>
      <c r="C438" s="134"/>
      <c r="D438" s="134"/>
      <c r="E438" s="134"/>
      <c r="F438" s="134"/>
      <c r="G438" s="135"/>
      <c r="H438" s="134"/>
      <c r="I438" s="134"/>
      <c r="J438" s="134"/>
      <c r="K438" s="122"/>
      <c r="L438" s="122"/>
      <c r="M438" s="143"/>
      <c r="N438" s="143"/>
      <c r="O438" s="143"/>
      <c r="P438" s="122"/>
      <c r="Q438" s="143"/>
      <c r="R438" s="143"/>
      <c r="S438" s="143"/>
      <c r="T438" s="143"/>
      <c r="U438" s="122"/>
      <c r="V438" s="122"/>
      <c r="W438" s="122"/>
      <c r="X438" s="122"/>
    </row>
    <row r="439" customFormat="false" ht="26.25" hidden="false" customHeight="false" outlineLevel="0" collapsed="false">
      <c r="A439" s="114" t="n">
        <f aca="false">+Info!$B$2</f>
        <v>971</v>
      </c>
      <c r="B439" s="164" t="s">
        <v>368</v>
      </c>
      <c r="C439" s="165" t="s">
        <v>369</v>
      </c>
      <c r="D439" s="165" t="s">
        <v>370</v>
      </c>
      <c r="E439" s="165" t="s">
        <v>371</v>
      </c>
      <c r="F439" s="166" t="s">
        <v>372</v>
      </c>
      <c r="G439" s="166" t="s">
        <v>373</v>
      </c>
      <c r="H439" s="166" t="s">
        <v>374</v>
      </c>
      <c r="I439" s="166" t="s">
        <v>375</v>
      </c>
      <c r="J439" s="165" t="s">
        <v>376</v>
      </c>
      <c r="K439" s="167" t="s">
        <v>1049</v>
      </c>
      <c r="L439" s="213"/>
      <c r="M439" s="168" t="s">
        <v>468</v>
      </c>
      <c r="N439" s="168" t="s">
        <v>469</v>
      </c>
      <c r="O439" s="164" t="s">
        <v>356</v>
      </c>
      <c r="P439" s="114"/>
      <c r="Q439" s="114"/>
      <c r="R439" s="114"/>
      <c r="S439" s="114"/>
      <c r="T439" s="114"/>
      <c r="U439" s="114"/>
      <c r="V439" s="114"/>
      <c r="W439" s="114"/>
      <c r="X439" s="114"/>
    </row>
    <row r="440" customFormat="false" ht="12.75" hidden="false" customHeight="false" outlineLevel="0" collapsed="false">
      <c r="A440" s="114" t="n">
        <f aca="false">+Info!$B$2</f>
        <v>971</v>
      </c>
      <c r="B440" s="179" t="s">
        <v>1264</v>
      </c>
      <c r="C440" s="180" t="s">
        <v>1265</v>
      </c>
      <c r="D440" s="180" t="s">
        <v>347</v>
      </c>
      <c r="E440" s="180"/>
      <c r="F440" s="181" t="s">
        <v>1266</v>
      </c>
      <c r="G440" s="173" t="s">
        <v>373</v>
      </c>
      <c r="H440" s="180" t="s">
        <v>218</v>
      </c>
      <c r="I440" s="182"/>
      <c r="J440" s="182"/>
      <c r="K440" s="170" t="s">
        <v>1267</v>
      </c>
      <c r="L440" s="170" t="s">
        <v>350</v>
      </c>
      <c r="M440" s="249"/>
      <c r="N440" s="249"/>
      <c r="O440" s="178" t="n">
        <f aca="false">+N440-M440</f>
        <v>0</v>
      </c>
      <c r="P440" s="114"/>
      <c r="Q440" s="252"/>
      <c r="R440" s="252"/>
      <c r="S440" s="252"/>
      <c r="T440" s="252"/>
      <c r="U440" s="114"/>
      <c r="V440" s="114"/>
      <c r="W440" s="114"/>
      <c r="X440" s="114"/>
    </row>
    <row r="441" customFormat="false" ht="12.75" hidden="false" customHeight="false" outlineLevel="0" collapsed="false">
      <c r="A441" s="114" t="n">
        <f aca="false">+Info!$B$2</f>
        <v>971</v>
      </c>
      <c r="B441" s="179" t="s">
        <v>1268</v>
      </c>
      <c r="C441" s="180" t="s">
        <v>1269</v>
      </c>
      <c r="D441" s="180" t="s">
        <v>347</v>
      </c>
      <c r="E441" s="180"/>
      <c r="F441" s="181" t="s">
        <v>1266</v>
      </c>
      <c r="G441" s="173" t="s">
        <v>373</v>
      </c>
      <c r="H441" s="180" t="s">
        <v>218</v>
      </c>
      <c r="I441" s="182"/>
      <c r="J441" s="182"/>
      <c r="K441" s="170" t="s">
        <v>1270</v>
      </c>
      <c r="L441" s="170" t="s">
        <v>350</v>
      </c>
      <c r="M441" s="249" t="n">
        <v>5</v>
      </c>
      <c r="N441" s="249" t="n">
        <v>4</v>
      </c>
      <c r="O441" s="178" t="n">
        <f aca="false">+N441-M441</f>
        <v>-1</v>
      </c>
      <c r="P441" s="114"/>
      <c r="Q441" s="252"/>
      <c r="R441" s="252"/>
      <c r="S441" s="252"/>
      <c r="T441" s="252"/>
      <c r="U441" s="114"/>
      <c r="V441" s="114"/>
      <c r="W441" s="114"/>
      <c r="X441" s="114"/>
    </row>
    <row r="442" customFormat="false" ht="12.75" hidden="false" customHeight="false" outlineLevel="0" collapsed="false">
      <c r="A442" s="114" t="n">
        <f aca="false">+Info!$B$2</f>
        <v>971</v>
      </c>
      <c r="B442" s="179" t="s">
        <v>1271</v>
      </c>
      <c r="C442" s="180" t="s">
        <v>1272</v>
      </c>
      <c r="D442" s="180" t="s">
        <v>347</v>
      </c>
      <c r="E442" s="180"/>
      <c r="F442" s="181" t="s">
        <v>1266</v>
      </c>
      <c r="G442" s="173" t="s">
        <v>373</v>
      </c>
      <c r="H442" s="180" t="s">
        <v>218</v>
      </c>
      <c r="I442" s="182"/>
      <c r="J442" s="182"/>
      <c r="K442" s="170" t="s">
        <v>1273</v>
      </c>
      <c r="L442" s="170" t="s">
        <v>350</v>
      </c>
      <c r="M442" s="249"/>
      <c r="N442" s="249"/>
      <c r="O442" s="178" t="n">
        <f aca="false">+N442-M442</f>
        <v>0</v>
      </c>
      <c r="P442" s="114"/>
      <c r="Q442" s="252"/>
      <c r="R442" s="252"/>
      <c r="S442" s="252"/>
      <c r="T442" s="252"/>
      <c r="U442" s="114"/>
      <c r="V442" s="114"/>
      <c r="W442" s="114"/>
      <c r="X442" s="114"/>
    </row>
    <row r="443" customFormat="false" ht="12.75" hidden="false" customHeight="false" outlineLevel="0" collapsed="false">
      <c r="A443" s="114" t="n">
        <f aca="false">+Info!$B$2</f>
        <v>971</v>
      </c>
      <c r="B443" s="179" t="s">
        <v>1274</v>
      </c>
      <c r="C443" s="180" t="s">
        <v>1275</v>
      </c>
      <c r="D443" s="180" t="s">
        <v>347</v>
      </c>
      <c r="E443" s="180"/>
      <c r="F443" s="181" t="s">
        <v>1266</v>
      </c>
      <c r="G443" s="173" t="s">
        <v>373</v>
      </c>
      <c r="H443" s="180" t="s">
        <v>218</v>
      </c>
      <c r="I443" s="182"/>
      <c r="J443" s="182"/>
      <c r="K443" s="170" t="s">
        <v>1276</v>
      </c>
      <c r="L443" s="170" t="s">
        <v>350</v>
      </c>
      <c r="M443" s="249"/>
      <c r="N443" s="249"/>
      <c r="O443" s="178" t="n">
        <f aca="false">+N443-M443</f>
        <v>0</v>
      </c>
      <c r="P443" s="114"/>
      <c r="Q443" s="252"/>
      <c r="R443" s="252"/>
      <c r="S443" s="252"/>
      <c r="T443" s="252"/>
      <c r="U443" s="114"/>
      <c r="V443" s="114"/>
      <c r="W443" s="114"/>
      <c r="X443" s="114"/>
    </row>
    <row r="444" customFormat="false" ht="12.75" hidden="false" customHeight="false" outlineLevel="0" collapsed="false">
      <c r="A444" s="114" t="n">
        <f aca="false">+Info!$B$2</f>
        <v>971</v>
      </c>
      <c r="B444" s="179" t="s">
        <v>1277</v>
      </c>
      <c r="C444" s="180" t="s">
        <v>1278</v>
      </c>
      <c r="D444" s="180" t="s">
        <v>347</v>
      </c>
      <c r="E444" s="180" t="s">
        <v>11</v>
      </c>
      <c r="F444" s="181" t="s">
        <v>1279</v>
      </c>
      <c r="G444" s="173" t="s">
        <v>373</v>
      </c>
      <c r="H444" s="180" t="s">
        <v>218</v>
      </c>
      <c r="I444" s="182"/>
      <c r="J444" s="182"/>
      <c r="K444" s="170" t="s">
        <v>1280</v>
      </c>
      <c r="L444" s="170" t="s">
        <v>350</v>
      </c>
      <c r="M444" s="249"/>
      <c r="N444" s="249"/>
      <c r="O444" s="178" t="n">
        <f aca="false">+N444-M444</f>
        <v>0</v>
      </c>
      <c r="P444" s="114"/>
      <c r="Q444" s="252"/>
      <c r="R444" s="252"/>
      <c r="S444" s="252"/>
      <c r="T444" s="252"/>
      <c r="U444" s="114"/>
      <c r="V444" s="114"/>
      <c r="W444" s="114"/>
      <c r="X444" s="114"/>
    </row>
    <row r="445" customFormat="false" ht="12.75" hidden="false" customHeight="false" outlineLevel="0" collapsed="false">
      <c r="A445" s="114" t="n">
        <f aca="false">+Info!$B$2</f>
        <v>971</v>
      </c>
      <c r="B445" s="179" t="s">
        <v>1281</v>
      </c>
      <c r="C445" s="180" t="s">
        <v>1282</v>
      </c>
      <c r="D445" s="180" t="s">
        <v>347</v>
      </c>
      <c r="E445" s="180"/>
      <c r="F445" s="181" t="s">
        <v>1266</v>
      </c>
      <c r="G445" s="173" t="s">
        <v>373</v>
      </c>
      <c r="H445" s="180" t="s">
        <v>218</v>
      </c>
      <c r="I445" s="182"/>
      <c r="J445" s="182"/>
      <c r="K445" s="179" t="s">
        <v>1283</v>
      </c>
      <c r="L445" s="179" t="s">
        <v>350</v>
      </c>
      <c r="M445" s="249"/>
      <c r="N445" s="249"/>
      <c r="O445" s="178" t="n">
        <f aca="false">+N445-M445</f>
        <v>0</v>
      </c>
      <c r="P445" s="114"/>
      <c r="Q445" s="252"/>
      <c r="R445" s="252"/>
      <c r="S445" s="252"/>
      <c r="T445" s="252"/>
      <c r="U445" s="114"/>
      <c r="V445" s="114"/>
      <c r="W445" s="114"/>
      <c r="X445" s="114"/>
    </row>
    <row r="446" customFormat="false" ht="12.75" hidden="false" customHeight="false" outlineLevel="0" collapsed="false">
      <c r="A446" s="114" t="n">
        <f aca="false">+Info!$B$2</f>
        <v>971</v>
      </c>
      <c r="B446" s="114"/>
      <c r="C446" s="114"/>
      <c r="D446" s="114"/>
      <c r="E446" s="114"/>
      <c r="F446" s="114"/>
      <c r="G446" s="114"/>
      <c r="H446" s="114"/>
      <c r="I446" s="114"/>
      <c r="J446" s="114"/>
      <c r="K446" s="114"/>
      <c r="L446" s="114"/>
      <c r="M446" s="114"/>
      <c r="N446" s="114"/>
      <c r="P446" s="114"/>
      <c r="Q446" s="252"/>
      <c r="R446" s="252"/>
      <c r="S446" s="252"/>
      <c r="T446" s="252"/>
      <c r="U446" s="114"/>
      <c r="V446" s="114"/>
      <c r="W446" s="114"/>
      <c r="X446" s="114"/>
    </row>
    <row r="447" customFormat="false" ht="13.5" hidden="false" customHeight="false" outlineLevel="0" collapsed="false">
      <c r="A447" s="114" t="n">
        <f aca="false">+Info!$B$2</f>
        <v>971</v>
      </c>
      <c r="B447" s="122"/>
      <c r="C447" s="122"/>
      <c r="D447" s="122"/>
      <c r="E447" s="122"/>
      <c r="F447" s="122"/>
      <c r="G447" s="122"/>
      <c r="H447" s="122"/>
      <c r="I447" s="122"/>
      <c r="J447" s="122"/>
      <c r="K447" s="122"/>
      <c r="L447" s="122"/>
      <c r="M447" s="122"/>
      <c r="N447" s="122"/>
      <c r="O447" s="122"/>
      <c r="P447" s="122"/>
      <c r="Q447" s="143"/>
      <c r="R447" s="143"/>
      <c r="S447" s="143"/>
      <c r="T447" s="143"/>
      <c r="U447" s="122"/>
      <c r="V447" s="122"/>
      <c r="W447" s="122"/>
      <c r="X447" s="122"/>
    </row>
    <row r="448" customFormat="false" ht="13.5" hidden="false" customHeight="false" outlineLevel="0" collapsed="false">
      <c r="A448" s="114" t="n">
        <f aca="false">+Info!$B$2</f>
        <v>971</v>
      </c>
      <c r="B448" s="136" t="s">
        <v>1284</v>
      </c>
      <c r="C448" s="137" t="s">
        <v>1285</v>
      </c>
      <c r="D448" s="137" t="s">
        <v>347</v>
      </c>
      <c r="E448" s="137"/>
      <c r="F448" s="137"/>
      <c r="G448" s="138" t="s">
        <v>348</v>
      </c>
      <c r="H448" s="137"/>
      <c r="I448" s="137"/>
      <c r="J448" s="137"/>
      <c r="K448" s="139" t="s">
        <v>1286</v>
      </c>
      <c r="L448" s="139" t="s">
        <v>350</v>
      </c>
      <c r="M448" s="140" t="n">
        <f aca="false">SUM(M451:M456)</f>
        <v>53392</v>
      </c>
      <c r="N448" s="140" t="n">
        <f aca="false">SUM(N451:N456)</f>
        <v>43943</v>
      </c>
      <c r="O448" s="141" t="n">
        <f aca="false">SUM(O451:O456)</f>
        <v>-9449</v>
      </c>
      <c r="P448" s="122"/>
      <c r="Q448" s="143"/>
      <c r="R448" s="143"/>
      <c r="S448" s="143"/>
      <c r="T448" s="143"/>
      <c r="U448" s="122"/>
      <c r="V448" s="122"/>
      <c r="W448" s="122"/>
      <c r="X448" s="122"/>
    </row>
    <row r="449" customFormat="false" ht="13.5" hidden="false" customHeight="false" outlineLevel="0" collapsed="false">
      <c r="A449" s="114" t="n">
        <f aca="false">+Info!$B$2</f>
        <v>971</v>
      </c>
      <c r="B449" s="134"/>
      <c r="C449" s="134"/>
      <c r="D449" s="134"/>
      <c r="E449" s="134"/>
      <c r="F449" s="134"/>
      <c r="G449" s="135"/>
      <c r="H449" s="134"/>
      <c r="I449" s="134"/>
      <c r="J449" s="134"/>
      <c r="K449" s="122"/>
      <c r="L449" s="122"/>
      <c r="M449" s="143"/>
      <c r="N449" s="143"/>
      <c r="O449" s="143"/>
      <c r="P449" s="122"/>
      <c r="Q449" s="143"/>
      <c r="R449" s="143"/>
      <c r="S449" s="143"/>
      <c r="T449" s="143"/>
      <c r="U449" s="122"/>
      <c r="V449" s="122"/>
      <c r="W449" s="122"/>
      <c r="X449" s="122"/>
    </row>
    <row r="450" customFormat="false" ht="26.25" hidden="false" customHeight="false" outlineLevel="0" collapsed="false">
      <c r="A450" s="114" t="n">
        <f aca="false">+Info!$B$2</f>
        <v>971</v>
      </c>
      <c r="B450" s="164" t="s">
        <v>368</v>
      </c>
      <c r="C450" s="165" t="s">
        <v>369</v>
      </c>
      <c r="D450" s="165" t="s">
        <v>370</v>
      </c>
      <c r="E450" s="165" t="s">
        <v>371</v>
      </c>
      <c r="F450" s="166" t="s">
        <v>372</v>
      </c>
      <c r="G450" s="166" t="s">
        <v>373</v>
      </c>
      <c r="H450" s="166" t="s">
        <v>374</v>
      </c>
      <c r="I450" s="166" t="s">
        <v>375</v>
      </c>
      <c r="J450" s="165" t="s">
        <v>376</v>
      </c>
      <c r="K450" s="167" t="s">
        <v>1049</v>
      </c>
      <c r="L450" s="213"/>
      <c r="M450" s="168" t="s">
        <v>468</v>
      </c>
      <c r="N450" s="168" t="s">
        <v>469</v>
      </c>
      <c r="O450" s="164" t="s">
        <v>356</v>
      </c>
      <c r="P450" s="114"/>
      <c r="Q450" s="114"/>
      <c r="R450" s="114"/>
      <c r="S450" s="114"/>
      <c r="T450" s="114"/>
      <c r="U450" s="114"/>
      <c r="V450" s="114"/>
      <c r="W450" s="114"/>
      <c r="X450" s="114"/>
    </row>
    <row r="451" customFormat="false" ht="12.75" hidden="false" customHeight="false" outlineLevel="0" collapsed="false">
      <c r="A451" s="114" t="n">
        <f aca="false">+Info!$B$2</f>
        <v>971</v>
      </c>
      <c r="B451" s="179" t="s">
        <v>1287</v>
      </c>
      <c r="C451" s="180" t="s">
        <v>1288</v>
      </c>
      <c r="D451" s="180" t="s">
        <v>347</v>
      </c>
      <c r="E451" s="180"/>
      <c r="F451" s="181" t="s">
        <v>1289</v>
      </c>
      <c r="G451" s="173" t="s">
        <v>373</v>
      </c>
      <c r="H451" s="254" t="s">
        <v>224</v>
      </c>
      <c r="I451" s="182"/>
      <c r="J451" s="182"/>
      <c r="K451" s="179" t="s">
        <v>1290</v>
      </c>
      <c r="L451" s="179" t="s">
        <v>350</v>
      </c>
      <c r="M451" s="249"/>
      <c r="N451" s="249"/>
      <c r="O451" s="255" t="n">
        <f aca="false">+N451-M451</f>
        <v>0</v>
      </c>
      <c r="P451" s="114"/>
      <c r="Q451" s="114"/>
      <c r="R451" s="114"/>
      <c r="S451" s="114"/>
      <c r="T451" s="114"/>
      <c r="U451" s="114"/>
      <c r="V451" s="114"/>
      <c r="W451" s="114"/>
      <c r="X451" s="114"/>
    </row>
    <row r="452" customFormat="false" ht="12.75" hidden="false" customHeight="false" outlineLevel="0" collapsed="false">
      <c r="A452" s="114" t="n">
        <f aca="false">+Info!$B$2</f>
        <v>971</v>
      </c>
      <c r="B452" s="179" t="s">
        <v>1291</v>
      </c>
      <c r="C452" s="180" t="s">
        <v>1292</v>
      </c>
      <c r="D452" s="180" t="s">
        <v>347</v>
      </c>
      <c r="E452" s="180"/>
      <c r="F452" s="181" t="s">
        <v>1293</v>
      </c>
      <c r="G452" s="173" t="s">
        <v>373</v>
      </c>
      <c r="H452" s="254" t="s">
        <v>236</v>
      </c>
      <c r="I452" s="182"/>
      <c r="J452" s="182"/>
      <c r="K452" s="179" t="s">
        <v>1294</v>
      </c>
      <c r="L452" s="179" t="s">
        <v>350</v>
      </c>
      <c r="M452" s="249" t="n">
        <v>2114</v>
      </c>
      <c r="N452" s="249" t="n">
        <v>1854</v>
      </c>
      <c r="O452" s="255" t="n">
        <f aca="false">+N452-M452</f>
        <v>-260</v>
      </c>
      <c r="P452" s="114"/>
      <c r="Q452" s="114"/>
      <c r="R452" s="114"/>
      <c r="S452" s="114"/>
      <c r="T452" s="114"/>
      <c r="U452" s="114"/>
      <c r="V452" s="114"/>
      <c r="W452" s="114"/>
      <c r="X452" s="114"/>
    </row>
    <row r="453" customFormat="false" ht="12.75" hidden="false" customHeight="false" outlineLevel="0" collapsed="false">
      <c r="A453" s="114" t="n">
        <f aca="false">+Info!$B$2</f>
        <v>971</v>
      </c>
      <c r="B453" s="179" t="s">
        <v>1295</v>
      </c>
      <c r="C453" s="180" t="s">
        <v>1296</v>
      </c>
      <c r="D453" s="180" t="s">
        <v>347</v>
      </c>
      <c r="E453" s="180"/>
      <c r="F453" s="181" t="s">
        <v>1297</v>
      </c>
      <c r="G453" s="173" t="s">
        <v>373</v>
      </c>
      <c r="H453" s="254" t="s">
        <v>227</v>
      </c>
      <c r="I453" s="182"/>
      <c r="J453" s="182"/>
      <c r="K453" s="179" t="s">
        <v>1298</v>
      </c>
      <c r="L453" s="179" t="s">
        <v>350</v>
      </c>
      <c r="M453" s="249" t="n">
        <v>17</v>
      </c>
      <c r="N453" s="249" t="n">
        <v>16</v>
      </c>
      <c r="O453" s="255" t="n">
        <f aca="false">+N453-M453</f>
        <v>-1</v>
      </c>
      <c r="P453" s="114"/>
      <c r="Q453" s="114"/>
      <c r="R453" s="114"/>
      <c r="S453" s="114"/>
      <c r="T453" s="114"/>
      <c r="U453" s="114"/>
      <c r="V453" s="114"/>
      <c r="W453" s="114"/>
      <c r="X453" s="114"/>
    </row>
    <row r="454" customFormat="false" ht="12.75" hidden="false" customHeight="false" outlineLevel="0" collapsed="false">
      <c r="A454" s="114" t="n">
        <f aca="false">+Info!$B$2</f>
        <v>971</v>
      </c>
      <c r="B454" s="179" t="s">
        <v>1299</v>
      </c>
      <c r="C454" s="180" t="s">
        <v>1300</v>
      </c>
      <c r="D454" s="180" t="s">
        <v>347</v>
      </c>
      <c r="E454" s="180"/>
      <c r="F454" s="181" t="s">
        <v>1301</v>
      </c>
      <c r="G454" s="173" t="s">
        <v>373</v>
      </c>
      <c r="H454" s="254" t="s">
        <v>230</v>
      </c>
      <c r="I454" s="182"/>
      <c r="J454" s="182"/>
      <c r="K454" s="179" t="s">
        <v>1302</v>
      </c>
      <c r="L454" s="179" t="s">
        <v>350</v>
      </c>
      <c r="M454" s="249"/>
      <c r="N454" s="249"/>
      <c r="O454" s="255" t="n">
        <f aca="false">+N454-M454</f>
        <v>0</v>
      </c>
      <c r="P454" s="114"/>
      <c r="Q454" s="114"/>
      <c r="R454" s="114"/>
      <c r="S454" s="114"/>
      <c r="T454" s="114"/>
      <c r="U454" s="114"/>
      <c r="V454" s="114"/>
      <c r="W454" s="114"/>
      <c r="X454" s="114"/>
    </row>
    <row r="455" customFormat="false" ht="12.75" hidden="false" customHeight="false" outlineLevel="0" collapsed="false">
      <c r="A455" s="114" t="n">
        <f aca="false">+Info!$B$2</f>
        <v>971</v>
      </c>
      <c r="B455" s="179" t="s">
        <v>1303</v>
      </c>
      <c r="C455" s="180" t="s">
        <v>1304</v>
      </c>
      <c r="D455" s="180" t="s">
        <v>347</v>
      </c>
      <c r="E455" s="180"/>
      <c r="F455" s="181" t="s">
        <v>1301</v>
      </c>
      <c r="G455" s="173" t="s">
        <v>373</v>
      </c>
      <c r="H455" s="254" t="s">
        <v>233</v>
      </c>
      <c r="I455" s="182"/>
      <c r="J455" s="182"/>
      <c r="K455" s="179" t="s">
        <v>1305</v>
      </c>
      <c r="L455" s="179" t="s">
        <v>350</v>
      </c>
      <c r="M455" s="249"/>
      <c r="N455" s="249"/>
      <c r="O455" s="255" t="n">
        <f aca="false">+N455-M455</f>
        <v>0</v>
      </c>
      <c r="P455" s="114"/>
      <c r="Q455" s="114"/>
      <c r="R455" s="114"/>
      <c r="S455" s="114"/>
      <c r="T455" s="114"/>
      <c r="U455" s="114"/>
      <c r="V455" s="114"/>
      <c r="W455" s="114"/>
      <c r="X455" s="114"/>
    </row>
    <row r="456" customFormat="false" ht="12.75" hidden="false" customHeight="false" outlineLevel="0" collapsed="false">
      <c r="A456" s="114" t="n">
        <f aca="false">+Info!$B$2</f>
        <v>971</v>
      </c>
      <c r="B456" s="179" t="s">
        <v>1306</v>
      </c>
      <c r="C456" s="180" t="s">
        <v>1307</v>
      </c>
      <c r="D456" s="180" t="s">
        <v>347</v>
      </c>
      <c r="E456" s="180"/>
      <c r="F456" s="181" t="s">
        <v>1301</v>
      </c>
      <c r="G456" s="173" t="s">
        <v>373</v>
      </c>
      <c r="H456" s="254" t="s">
        <v>239</v>
      </c>
      <c r="I456" s="182"/>
      <c r="J456" s="182"/>
      <c r="K456" s="179" t="s">
        <v>1308</v>
      </c>
      <c r="L456" s="179" t="s">
        <v>350</v>
      </c>
      <c r="M456" s="249" t="n">
        <v>51261</v>
      </c>
      <c r="N456" s="249" t="n">
        <v>42073</v>
      </c>
      <c r="O456" s="255" t="n">
        <f aca="false">+N456-M456</f>
        <v>-9188</v>
      </c>
      <c r="P456" s="114"/>
      <c r="Q456" s="114"/>
      <c r="R456" s="114"/>
      <c r="S456" s="114"/>
      <c r="T456" s="114"/>
      <c r="U456" s="114"/>
      <c r="V456" s="114"/>
      <c r="W456" s="114"/>
      <c r="X456" s="114"/>
    </row>
    <row r="457" customFormat="false" ht="12.75" hidden="false" customHeight="false" outlineLevel="0" collapsed="false">
      <c r="A457" s="114" t="n">
        <f aca="false">+Info!$B$2</f>
        <v>971</v>
      </c>
      <c r="B457" s="134"/>
      <c r="C457" s="134"/>
      <c r="D457" s="134"/>
      <c r="E457" s="134"/>
      <c r="F457" s="134"/>
      <c r="G457" s="135"/>
      <c r="H457" s="134"/>
      <c r="I457" s="134"/>
      <c r="J457" s="134"/>
      <c r="K457" s="114"/>
      <c r="L457" s="114"/>
      <c r="M457" s="157"/>
      <c r="N457" s="114"/>
      <c r="P457" s="114"/>
      <c r="Q457" s="114"/>
      <c r="R457" s="114"/>
      <c r="S457" s="114"/>
      <c r="T457" s="114"/>
      <c r="U457" s="114"/>
      <c r="V457" s="114"/>
      <c r="W457" s="114"/>
      <c r="X457" s="114"/>
    </row>
    <row r="458" customFormat="false" ht="12.75" hidden="false" customHeight="false" outlineLevel="0" collapsed="false">
      <c r="A458" s="114" t="n">
        <f aca="false">+Info!$B$2</f>
        <v>971</v>
      </c>
      <c r="B458" s="134"/>
      <c r="C458" s="134"/>
      <c r="D458" s="134"/>
      <c r="E458" s="134"/>
      <c r="F458" s="114"/>
      <c r="G458" s="214"/>
      <c r="H458" s="114"/>
      <c r="I458" s="114"/>
      <c r="J458" s="114"/>
      <c r="K458" s="114"/>
      <c r="L458" s="114"/>
      <c r="M458" s="114"/>
      <c r="N458" s="114"/>
      <c r="P458" s="114"/>
      <c r="Q458" s="114"/>
      <c r="R458" s="114"/>
      <c r="S458" s="114"/>
      <c r="T458" s="114"/>
      <c r="U458" s="114"/>
      <c r="V458" s="114"/>
      <c r="W458" s="114"/>
      <c r="X458" s="114"/>
    </row>
    <row r="459" customFormat="false" ht="12.75" hidden="false" customHeight="false" outlineLevel="0" collapsed="false">
      <c r="A459" s="114" t="n">
        <f aca="false">+Info!$B$2</f>
        <v>971</v>
      </c>
      <c r="B459" s="124" t="s">
        <v>1309</v>
      </c>
      <c r="C459" s="125" t="s">
        <v>1310</v>
      </c>
      <c r="D459" s="125" t="s">
        <v>347</v>
      </c>
      <c r="E459" s="125"/>
      <c r="F459" s="125"/>
      <c r="G459" s="126" t="s">
        <v>348</v>
      </c>
      <c r="H459" s="125"/>
      <c r="I459" s="125"/>
      <c r="J459" s="125"/>
      <c r="K459" s="127" t="s">
        <v>1311</v>
      </c>
      <c r="L459" s="128" t="s">
        <v>350</v>
      </c>
      <c r="M459" s="129" t="n">
        <f aca="false">+M461+M477+M502+M516+M591</f>
        <v>132566</v>
      </c>
      <c r="N459" s="129" t="n">
        <f aca="false">+N461+N477+N502+N516+N591</f>
        <v>139187</v>
      </c>
      <c r="O459" s="129" t="n">
        <f aca="false">+N459-M459</f>
        <v>6621</v>
      </c>
      <c r="P459" s="114"/>
      <c r="Q459" s="114"/>
      <c r="R459" s="114"/>
      <c r="S459" s="114"/>
      <c r="T459" s="114"/>
      <c r="U459" s="114"/>
      <c r="V459" s="114"/>
      <c r="W459" s="114"/>
      <c r="X459" s="114"/>
    </row>
    <row r="460" customFormat="false" ht="13.5" hidden="false" customHeight="false" outlineLevel="0" collapsed="false">
      <c r="A460" s="114" t="n">
        <f aca="false">+Info!$B$2</f>
        <v>971</v>
      </c>
      <c r="B460" s="134"/>
      <c r="C460" s="134"/>
      <c r="D460" s="134"/>
      <c r="E460" s="134"/>
      <c r="F460" s="134"/>
      <c r="G460" s="135"/>
      <c r="H460" s="134"/>
      <c r="I460" s="134"/>
      <c r="J460" s="134"/>
      <c r="K460" s="114"/>
      <c r="L460" s="114"/>
      <c r="M460" s="157"/>
      <c r="N460" s="114"/>
      <c r="P460" s="114"/>
      <c r="Q460" s="114"/>
      <c r="R460" s="114"/>
      <c r="S460" s="114"/>
      <c r="T460" s="114"/>
      <c r="U460" s="114"/>
      <c r="V460" s="114"/>
      <c r="W460" s="114"/>
      <c r="X460" s="114"/>
    </row>
    <row r="461" customFormat="false" ht="13.5" hidden="false" customHeight="false" outlineLevel="0" collapsed="false">
      <c r="A461" s="114" t="n">
        <f aca="false">+Info!$B$2</f>
        <v>971</v>
      </c>
      <c r="B461" s="136" t="s">
        <v>1312</v>
      </c>
      <c r="C461" s="137" t="s">
        <v>1313</v>
      </c>
      <c r="D461" s="137" t="s">
        <v>347</v>
      </c>
      <c r="E461" s="137"/>
      <c r="F461" s="137"/>
      <c r="G461" s="138" t="s">
        <v>348</v>
      </c>
      <c r="H461" s="137"/>
      <c r="I461" s="137"/>
      <c r="J461" s="137"/>
      <c r="K461" s="139" t="s">
        <v>90</v>
      </c>
      <c r="L461" s="139" t="s">
        <v>350</v>
      </c>
      <c r="M461" s="140" t="n">
        <f aca="false">SUM(M464:M475)</f>
        <v>73915</v>
      </c>
      <c r="N461" s="140" t="n">
        <f aca="false">SUM(N464:N475)</f>
        <v>70532</v>
      </c>
      <c r="O461" s="141" t="n">
        <f aca="false">+N461-M461</f>
        <v>-3383</v>
      </c>
      <c r="P461" s="114"/>
      <c r="Q461" s="140" t="n">
        <f aca="false">SUM(Q464:Q475)</f>
        <v>95</v>
      </c>
      <c r="R461" s="140" t="n">
        <f aca="false">SUM(R464:R475)</f>
        <v>3478</v>
      </c>
      <c r="S461" s="140" t="n">
        <f aca="false">SUM(S464:S475)</f>
        <v>0</v>
      </c>
      <c r="T461" s="114"/>
      <c r="U461" s="114"/>
      <c r="V461" s="114"/>
      <c r="W461" s="114"/>
      <c r="X461" s="114"/>
    </row>
    <row r="462" customFormat="false" ht="13.5" hidden="false" customHeight="false" outlineLevel="0" collapsed="false">
      <c r="A462" s="114" t="n">
        <f aca="false">+Info!$B$2</f>
        <v>971</v>
      </c>
      <c r="B462" s="134"/>
      <c r="C462" s="134"/>
      <c r="D462" s="134"/>
      <c r="E462" s="134"/>
      <c r="F462" s="134"/>
      <c r="G462" s="135"/>
      <c r="H462" s="134"/>
      <c r="I462" s="134"/>
      <c r="J462" s="134"/>
      <c r="K462" s="114"/>
      <c r="L462" s="114"/>
      <c r="M462" s="157"/>
      <c r="N462" s="114"/>
      <c r="P462" s="114"/>
      <c r="Q462" s="114"/>
      <c r="R462" s="114"/>
      <c r="S462" s="114"/>
      <c r="T462" s="114"/>
      <c r="U462" s="114"/>
      <c r="V462" s="114"/>
      <c r="W462" s="114"/>
      <c r="X462" s="114"/>
    </row>
    <row r="463" customFormat="false" ht="26.25" hidden="false" customHeight="false" outlineLevel="0" collapsed="false">
      <c r="A463" s="114" t="n">
        <f aca="false">+Info!$B$2</f>
        <v>971</v>
      </c>
      <c r="B463" s="164" t="s">
        <v>368</v>
      </c>
      <c r="C463" s="165" t="s">
        <v>369</v>
      </c>
      <c r="D463" s="165" t="s">
        <v>370</v>
      </c>
      <c r="E463" s="165" t="s">
        <v>371</v>
      </c>
      <c r="F463" s="166" t="s">
        <v>372</v>
      </c>
      <c r="G463" s="166" t="s">
        <v>373</v>
      </c>
      <c r="H463" s="166" t="s">
        <v>374</v>
      </c>
      <c r="I463" s="166" t="s">
        <v>375</v>
      </c>
      <c r="J463" s="165" t="s">
        <v>376</v>
      </c>
      <c r="K463" s="167" t="s">
        <v>1049</v>
      </c>
      <c r="L463" s="190"/>
      <c r="M463" s="168" t="s">
        <v>468</v>
      </c>
      <c r="N463" s="168" t="s">
        <v>469</v>
      </c>
      <c r="O463" s="213" t="s">
        <v>356</v>
      </c>
      <c r="P463" s="114"/>
      <c r="Q463" s="213" t="s">
        <v>1314</v>
      </c>
      <c r="R463" s="213" t="s">
        <v>1315</v>
      </c>
      <c r="S463" s="168" t="s">
        <v>380</v>
      </c>
      <c r="T463" s="114"/>
      <c r="U463" s="114"/>
      <c r="V463" s="256"/>
      <c r="W463" s="256"/>
      <c r="X463" s="256"/>
    </row>
    <row r="464" customFormat="false" ht="13.5" hidden="false" customHeight="false" outlineLevel="0" collapsed="false">
      <c r="A464" s="114" t="n">
        <f aca="false">+Info!$B$2</f>
        <v>971</v>
      </c>
      <c r="B464" s="179" t="s">
        <v>1316</v>
      </c>
      <c r="C464" s="180" t="s">
        <v>1317</v>
      </c>
      <c r="D464" s="180" t="s">
        <v>347</v>
      </c>
      <c r="E464" s="180"/>
      <c r="F464" s="181" t="s">
        <v>1318</v>
      </c>
      <c r="G464" s="173" t="s">
        <v>373</v>
      </c>
      <c r="H464" s="180" t="s">
        <v>92</v>
      </c>
      <c r="I464" s="182"/>
      <c r="J464" s="182"/>
      <c r="K464" s="197" t="s">
        <v>1319</v>
      </c>
      <c r="L464" s="179" t="s">
        <v>350</v>
      </c>
      <c r="M464" s="257" t="n">
        <v>55598</v>
      </c>
      <c r="N464" s="258" t="n">
        <f aca="false">+M464+ABS(Q464)-ABS(R464)+S464</f>
        <v>52701</v>
      </c>
      <c r="O464" s="141" t="n">
        <f aca="false">+N464-M464</f>
        <v>-2897</v>
      </c>
      <c r="P464" s="114"/>
      <c r="Q464" s="249"/>
      <c r="R464" s="178" t="n">
        <f aca="false">+N879+N880</f>
        <v>2897</v>
      </c>
      <c r="S464" s="249"/>
      <c r="T464" s="114"/>
      <c r="U464" s="114"/>
      <c r="V464" s="114"/>
      <c r="W464" s="114"/>
      <c r="X464" s="114"/>
    </row>
    <row r="465" customFormat="false" ht="13.5" hidden="false" customHeight="false" outlineLevel="0" collapsed="false">
      <c r="A465" s="114" t="n">
        <f aca="false">+Info!$B$2</f>
        <v>971</v>
      </c>
      <c r="B465" s="179" t="s">
        <v>1320</v>
      </c>
      <c r="C465" s="180" t="s">
        <v>1321</v>
      </c>
      <c r="D465" s="180" t="s">
        <v>347</v>
      </c>
      <c r="E465" s="180"/>
      <c r="F465" s="181" t="s">
        <v>1322</v>
      </c>
      <c r="G465" s="173" t="s">
        <v>373</v>
      </c>
      <c r="H465" s="180" t="s">
        <v>98</v>
      </c>
      <c r="I465" s="182"/>
      <c r="J465" s="182"/>
      <c r="K465" s="179" t="s">
        <v>1323</v>
      </c>
      <c r="L465" s="179" t="s">
        <v>350</v>
      </c>
      <c r="M465" s="257" t="n">
        <v>1086</v>
      </c>
      <c r="N465" s="258" t="n">
        <f aca="false">+M465+ABS(Q465)-ABS(R465)+S465</f>
        <v>995</v>
      </c>
      <c r="O465" s="141" t="n">
        <f aca="false">+N465-M465</f>
        <v>-91</v>
      </c>
      <c r="P465" s="114"/>
      <c r="Q465" s="249"/>
      <c r="R465" s="178" t="n">
        <f aca="false">+N882</f>
        <v>91</v>
      </c>
      <c r="S465" s="249"/>
      <c r="T465" s="114"/>
      <c r="U465" s="114"/>
      <c r="V465" s="114"/>
      <c r="W465" s="114"/>
      <c r="X465" s="114"/>
    </row>
    <row r="466" customFormat="false" ht="13.5" hidden="false" customHeight="false" outlineLevel="0" collapsed="false">
      <c r="A466" s="114" t="n">
        <f aca="false">+Info!$B$2</f>
        <v>971</v>
      </c>
      <c r="B466" s="179" t="s">
        <v>1324</v>
      </c>
      <c r="C466" s="180" t="s">
        <v>1325</v>
      </c>
      <c r="D466" s="180" t="s">
        <v>347</v>
      </c>
      <c r="E466" s="180"/>
      <c r="F466" s="181" t="s">
        <v>1326</v>
      </c>
      <c r="G466" s="173" t="s">
        <v>373</v>
      </c>
      <c r="H466" s="180" t="s">
        <v>104</v>
      </c>
      <c r="I466" s="182"/>
      <c r="J466" s="182"/>
      <c r="K466" s="179" t="s">
        <v>1327</v>
      </c>
      <c r="L466" s="179" t="s">
        <v>350</v>
      </c>
      <c r="M466" s="257" t="n">
        <v>4898</v>
      </c>
      <c r="N466" s="258" t="n">
        <f aca="false">+M466+ABS(Q466)-ABS(R466)+S466</f>
        <v>4898</v>
      </c>
      <c r="O466" s="141" t="n">
        <f aca="false">+N466-M466</f>
        <v>0</v>
      </c>
      <c r="P466" s="114"/>
      <c r="Q466" s="249"/>
      <c r="R466" s="249"/>
      <c r="S466" s="249"/>
      <c r="T466" s="114"/>
      <c r="U466" s="114"/>
      <c r="V466" s="114"/>
      <c r="W466" s="114"/>
      <c r="X466" s="114"/>
    </row>
    <row r="467" customFormat="false" ht="13.5" hidden="false" customHeight="false" outlineLevel="0" collapsed="false">
      <c r="A467" s="114" t="n">
        <f aca="false">+Info!$B$2</f>
        <v>971</v>
      </c>
      <c r="B467" s="179" t="s">
        <v>1328</v>
      </c>
      <c r="C467" s="180" t="s">
        <v>1329</v>
      </c>
      <c r="D467" s="180" t="s">
        <v>347</v>
      </c>
      <c r="E467" s="180"/>
      <c r="F467" s="181" t="s">
        <v>1330</v>
      </c>
      <c r="G467" s="173" t="s">
        <v>373</v>
      </c>
      <c r="H467" s="180" t="s">
        <v>109</v>
      </c>
      <c r="I467" s="182"/>
      <c r="J467" s="182"/>
      <c r="K467" s="179" t="s">
        <v>1331</v>
      </c>
      <c r="L467" s="179" t="s">
        <v>350</v>
      </c>
      <c r="M467" s="257"/>
      <c r="N467" s="258" t="n">
        <f aca="false">+M467+ABS(Q467)-ABS(R467)+S467</f>
        <v>0</v>
      </c>
      <c r="O467" s="141" t="n">
        <f aca="false">+N467-M467</f>
        <v>0</v>
      </c>
      <c r="P467" s="114"/>
      <c r="Q467" s="249"/>
      <c r="R467" s="249"/>
      <c r="S467" s="249"/>
      <c r="T467" s="114"/>
      <c r="U467" s="114"/>
      <c r="V467" s="114"/>
      <c r="W467" s="114"/>
      <c r="X467" s="114"/>
    </row>
    <row r="468" customFormat="false" ht="13.5" hidden="true" customHeight="false" outlineLevel="0" collapsed="false">
      <c r="A468" s="114" t="n">
        <f aca="false">+Info!$B$2</f>
        <v>971</v>
      </c>
      <c r="B468" s="227" t="s">
        <v>1332</v>
      </c>
      <c r="C468" s="228" t="s">
        <v>1333</v>
      </c>
      <c r="D468" s="228" t="s">
        <v>347</v>
      </c>
      <c r="E468" s="228"/>
      <c r="F468" s="229" t="s">
        <v>1334</v>
      </c>
      <c r="G468" s="230" t="s">
        <v>373</v>
      </c>
      <c r="H468" s="228" t="s">
        <v>109</v>
      </c>
      <c r="I468" s="228"/>
      <c r="J468" s="228"/>
      <c r="K468" s="227" t="s">
        <v>1335</v>
      </c>
      <c r="L468" s="227" t="s">
        <v>350</v>
      </c>
      <c r="M468" s="259"/>
      <c r="N468" s="235" t="n">
        <f aca="false">+M468+ABS(Q468)-ABS(R468)+S468</f>
        <v>0</v>
      </c>
      <c r="O468" s="141" t="n">
        <f aca="false">+N468-M468</f>
        <v>0</v>
      </c>
      <c r="P468" s="234"/>
      <c r="Q468" s="260"/>
      <c r="R468" s="260"/>
      <c r="S468" s="260"/>
      <c r="T468" s="114"/>
      <c r="U468" s="114"/>
      <c r="V468" s="114"/>
      <c r="W468" s="114"/>
      <c r="X468" s="114"/>
    </row>
    <row r="469" customFormat="false" ht="13.5" hidden="false" customHeight="false" outlineLevel="0" collapsed="false">
      <c r="A469" s="114" t="n">
        <f aca="false">+Info!$B$2</f>
        <v>971</v>
      </c>
      <c r="B469" s="179" t="s">
        <v>1336</v>
      </c>
      <c r="C469" s="180" t="s">
        <v>1337</v>
      </c>
      <c r="D469" s="180" t="s">
        <v>347</v>
      </c>
      <c r="E469" s="180"/>
      <c r="F469" s="181" t="s">
        <v>1338</v>
      </c>
      <c r="G469" s="173" t="s">
        <v>373</v>
      </c>
      <c r="H469" s="254" t="s">
        <v>116</v>
      </c>
      <c r="I469" s="182"/>
      <c r="J469" s="182"/>
      <c r="K469" s="179" t="s">
        <v>1339</v>
      </c>
      <c r="L469" s="179" t="s">
        <v>350</v>
      </c>
      <c r="M469" s="257"/>
      <c r="N469" s="258" t="n">
        <f aca="false">+M469+ABS(Q469)-ABS(R469)+S469</f>
        <v>0</v>
      </c>
      <c r="O469" s="141" t="n">
        <f aca="false">+N469-M469</f>
        <v>0</v>
      </c>
      <c r="P469" s="114"/>
      <c r="Q469" s="249"/>
      <c r="R469" s="249"/>
      <c r="S469" s="249"/>
      <c r="T469" s="114"/>
      <c r="U469" s="114"/>
      <c r="V469" s="114"/>
      <c r="W469" s="114"/>
      <c r="X469" s="114"/>
    </row>
    <row r="470" customFormat="false" ht="13.5" hidden="false" customHeight="false" outlineLevel="0" collapsed="false">
      <c r="A470" s="114" t="n">
        <f aca="false">+Info!$B$2</f>
        <v>971</v>
      </c>
      <c r="B470" s="179" t="s">
        <v>1340</v>
      </c>
      <c r="C470" s="180" t="s">
        <v>1341</v>
      </c>
      <c r="D470" s="180" t="s">
        <v>347</v>
      </c>
      <c r="E470" s="180"/>
      <c r="F470" s="181" t="s">
        <v>1342</v>
      </c>
      <c r="G470" s="173" t="s">
        <v>373</v>
      </c>
      <c r="H470" s="254" t="s">
        <v>116</v>
      </c>
      <c r="I470" s="182"/>
      <c r="J470" s="182"/>
      <c r="K470" s="179" t="s">
        <v>1343</v>
      </c>
      <c r="L470" s="179" t="s">
        <v>350</v>
      </c>
      <c r="M470" s="257" t="n">
        <v>142</v>
      </c>
      <c r="N470" s="258" t="n">
        <f aca="false">+M470+ABS(Q470)-ABS(R470)+S470</f>
        <v>129</v>
      </c>
      <c r="O470" s="141" t="n">
        <f aca="false">+N470-M470</f>
        <v>-13</v>
      </c>
      <c r="P470" s="114"/>
      <c r="Q470" s="249"/>
      <c r="R470" s="178" t="n">
        <f aca="false">+N883</f>
        <v>13</v>
      </c>
      <c r="S470" s="249"/>
      <c r="T470" s="114"/>
      <c r="U470" s="114"/>
      <c r="V470" s="114"/>
      <c r="W470" s="114"/>
      <c r="X470" s="114"/>
    </row>
    <row r="471" customFormat="false" ht="13.5" hidden="false" customHeight="false" outlineLevel="0" collapsed="false">
      <c r="A471" s="114" t="n">
        <f aca="false">+Info!$B$2</f>
        <v>971</v>
      </c>
      <c r="B471" s="179" t="s">
        <v>1340</v>
      </c>
      <c r="C471" s="180" t="s">
        <v>1341</v>
      </c>
      <c r="D471" s="180" t="s">
        <v>347</v>
      </c>
      <c r="E471" s="180"/>
      <c r="F471" s="181" t="s">
        <v>1342</v>
      </c>
      <c r="G471" s="173" t="s">
        <v>373</v>
      </c>
      <c r="H471" s="254" t="s">
        <v>116</v>
      </c>
      <c r="I471" s="182"/>
      <c r="J471" s="182"/>
      <c r="K471" s="179" t="s">
        <v>1344</v>
      </c>
      <c r="L471" s="179" t="s">
        <v>350</v>
      </c>
      <c r="M471" s="257"/>
      <c r="N471" s="258" t="n">
        <f aca="false">+M471+ABS(Q471)-ABS(R471)+S471</f>
        <v>0</v>
      </c>
      <c r="O471" s="141" t="n">
        <f aca="false">+N471-M471</f>
        <v>0</v>
      </c>
      <c r="P471" s="114"/>
      <c r="Q471" s="249"/>
      <c r="R471" s="249"/>
      <c r="S471" s="249"/>
      <c r="T471" s="114"/>
      <c r="U471" s="114"/>
      <c r="V471" s="114"/>
      <c r="W471" s="114"/>
      <c r="X471" s="114"/>
    </row>
    <row r="472" customFormat="false" ht="13.5" hidden="false" customHeight="false" outlineLevel="0" collapsed="false">
      <c r="A472" s="114" t="n">
        <f aca="false">+Info!$B$2</f>
        <v>971</v>
      </c>
      <c r="B472" s="179" t="s">
        <v>1345</v>
      </c>
      <c r="C472" s="180" t="s">
        <v>1346</v>
      </c>
      <c r="D472" s="180" t="s">
        <v>347</v>
      </c>
      <c r="E472" s="180"/>
      <c r="F472" s="181" t="s">
        <v>1347</v>
      </c>
      <c r="G472" s="173" t="s">
        <v>373</v>
      </c>
      <c r="H472" s="254" t="s">
        <v>116</v>
      </c>
      <c r="I472" s="182"/>
      <c r="J472" s="182"/>
      <c r="K472" s="179" t="s">
        <v>1348</v>
      </c>
      <c r="L472" s="179" t="s">
        <v>350</v>
      </c>
      <c r="M472" s="257" t="n">
        <v>12191</v>
      </c>
      <c r="N472" s="258" t="n">
        <f aca="false">+M472+ABS(Q472)-ABS(R472)+S472</f>
        <v>11809</v>
      </c>
      <c r="O472" s="141" t="n">
        <f aca="false">+N472-M472</f>
        <v>-382</v>
      </c>
      <c r="P472" s="114"/>
      <c r="Q472" s="249" t="n">
        <v>95</v>
      </c>
      <c r="R472" s="178" t="n">
        <f aca="false">+N881</f>
        <v>477</v>
      </c>
      <c r="S472" s="249"/>
      <c r="T472" s="114"/>
      <c r="U472" s="114"/>
      <c r="V472" s="114"/>
      <c r="W472" s="114"/>
      <c r="X472" s="114"/>
    </row>
    <row r="473" customFormat="false" ht="13.5" hidden="false" customHeight="false" outlineLevel="0" collapsed="false">
      <c r="A473" s="114" t="n">
        <f aca="false">+Info!$B$2</f>
        <v>971</v>
      </c>
      <c r="B473" s="179" t="s">
        <v>1340</v>
      </c>
      <c r="C473" s="180" t="s">
        <v>1341</v>
      </c>
      <c r="D473" s="180" t="s">
        <v>347</v>
      </c>
      <c r="E473" s="180"/>
      <c r="F473" s="181" t="s">
        <v>1342</v>
      </c>
      <c r="G473" s="173" t="s">
        <v>373</v>
      </c>
      <c r="H473" s="254" t="s">
        <v>116</v>
      </c>
      <c r="I473" s="182"/>
      <c r="J473" s="182"/>
      <c r="K473" s="179" t="s">
        <v>1349</v>
      </c>
      <c r="L473" s="179" t="s">
        <v>350</v>
      </c>
      <c r="M473" s="257"/>
      <c r="N473" s="258" t="n">
        <f aca="false">+M473+ABS(Q473)-ABS(R473)+S473</f>
        <v>0</v>
      </c>
      <c r="O473" s="141" t="n">
        <f aca="false">+N473-M473</f>
        <v>0</v>
      </c>
      <c r="P473" s="114"/>
      <c r="Q473" s="249"/>
      <c r="R473" s="249"/>
      <c r="S473" s="249"/>
      <c r="T473" s="114"/>
      <c r="U473" s="114"/>
      <c r="V473" s="114"/>
      <c r="W473" s="114"/>
      <c r="X473" s="114"/>
    </row>
    <row r="474" customFormat="false" ht="13.5" hidden="false" customHeight="false" outlineLevel="0" collapsed="false">
      <c r="A474" s="114" t="n">
        <f aca="false">+Info!$B$2</f>
        <v>971</v>
      </c>
      <c r="B474" s="179" t="s">
        <v>1350</v>
      </c>
      <c r="C474" s="180" t="s">
        <v>1351</v>
      </c>
      <c r="D474" s="180" t="s">
        <v>347</v>
      </c>
      <c r="E474" s="180"/>
      <c r="F474" s="181" t="s">
        <v>1352</v>
      </c>
      <c r="G474" s="173" t="s">
        <v>373</v>
      </c>
      <c r="H474" s="254" t="s">
        <v>120</v>
      </c>
      <c r="I474" s="182"/>
      <c r="J474" s="182"/>
      <c r="K474" s="179" t="s">
        <v>1353</v>
      </c>
      <c r="L474" s="179" t="s">
        <v>350</v>
      </c>
      <c r="M474" s="257"/>
      <c r="N474" s="258" t="n">
        <f aca="false">+M474+ABS(Q474)-ABS(R474)+S474</f>
        <v>0</v>
      </c>
      <c r="O474" s="141" t="n">
        <f aca="false">+N474-M474</f>
        <v>0</v>
      </c>
      <c r="P474" s="114"/>
      <c r="Q474" s="249"/>
      <c r="R474" s="249"/>
      <c r="S474" s="249"/>
      <c r="T474" s="114"/>
      <c r="U474" s="114"/>
      <c r="V474" s="114"/>
      <c r="W474" s="114"/>
      <c r="X474" s="114"/>
    </row>
    <row r="475" customFormat="false" ht="13.5" hidden="false" customHeight="false" outlineLevel="0" collapsed="false">
      <c r="A475" s="114" t="n">
        <f aca="false">+Info!$B$2</f>
        <v>971</v>
      </c>
      <c r="B475" s="179" t="s">
        <v>1354</v>
      </c>
      <c r="C475" s="180" t="s">
        <v>1355</v>
      </c>
      <c r="D475" s="180" t="s">
        <v>347</v>
      </c>
      <c r="E475" s="180"/>
      <c r="F475" s="181" t="s">
        <v>1356</v>
      </c>
      <c r="G475" s="173" t="s">
        <v>373</v>
      </c>
      <c r="H475" s="180" t="s">
        <v>135</v>
      </c>
      <c r="I475" s="182"/>
      <c r="J475" s="182"/>
      <c r="K475" s="179" t="s">
        <v>1357</v>
      </c>
      <c r="L475" s="179" t="s">
        <v>350</v>
      </c>
      <c r="M475" s="257"/>
      <c r="N475" s="258"/>
      <c r="O475" s="141" t="n">
        <f aca="false">+N475-M475</f>
        <v>0</v>
      </c>
      <c r="P475" s="114"/>
      <c r="Q475" s="178" t="n">
        <f aca="false">+N1748</f>
        <v>0</v>
      </c>
      <c r="R475" s="249"/>
      <c r="S475" s="261"/>
      <c r="T475" s="114"/>
      <c r="U475" s="114"/>
      <c r="V475" s="114"/>
      <c r="W475" s="114"/>
      <c r="X475" s="114"/>
    </row>
    <row r="476" customFormat="false" ht="13.5" hidden="false" customHeight="false" outlineLevel="0" collapsed="false">
      <c r="A476" s="114" t="n">
        <f aca="false">+Info!$B$2</f>
        <v>971</v>
      </c>
      <c r="B476" s="134"/>
      <c r="C476" s="134"/>
      <c r="D476" s="134"/>
      <c r="E476" s="134"/>
      <c r="F476" s="134"/>
      <c r="G476" s="135"/>
      <c r="H476" s="134"/>
      <c r="I476" s="134"/>
      <c r="J476" s="134"/>
      <c r="K476" s="114"/>
      <c r="L476" s="114"/>
      <c r="M476" s="157"/>
      <c r="N476" s="114"/>
      <c r="P476" s="114"/>
      <c r="Q476" s="114"/>
      <c r="R476" s="114"/>
      <c r="S476" s="114"/>
      <c r="T476" s="114"/>
      <c r="U476" s="114"/>
      <c r="V476" s="114"/>
      <c r="W476" s="114"/>
      <c r="X476" s="114"/>
    </row>
    <row r="477" customFormat="false" ht="13.5" hidden="false" customHeight="false" outlineLevel="0" collapsed="false">
      <c r="A477" s="114" t="n">
        <f aca="false">+Info!$B$2</f>
        <v>971</v>
      </c>
      <c r="B477" s="136" t="s">
        <v>1358</v>
      </c>
      <c r="C477" s="137" t="s">
        <v>1359</v>
      </c>
      <c r="D477" s="137" t="s">
        <v>347</v>
      </c>
      <c r="E477" s="137"/>
      <c r="F477" s="137"/>
      <c r="G477" s="138" t="s">
        <v>348</v>
      </c>
      <c r="H477" s="137"/>
      <c r="I477" s="137"/>
      <c r="J477" s="137"/>
      <c r="K477" s="139" t="s">
        <v>1360</v>
      </c>
      <c r="L477" s="139" t="s">
        <v>350</v>
      </c>
      <c r="M477" s="140" t="n">
        <f aca="false">+M479+M485+M492</f>
        <v>4252</v>
      </c>
      <c r="N477" s="140" t="n">
        <f aca="false">+N479+N485+N492</f>
        <v>5878</v>
      </c>
      <c r="O477" s="141" t="n">
        <f aca="false">+N477-M477</f>
        <v>1626</v>
      </c>
      <c r="P477" s="114"/>
      <c r="Q477" s="140" t="n">
        <f aca="false">+Q479+Q485+Q492</f>
        <v>274</v>
      </c>
      <c r="R477" s="140" t="n">
        <f aca="false">+R479+R485+R492</f>
        <v>1900</v>
      </c>
      <c r="S477" s="114"/>
      <c r="T477" s="114"/>
      <c r="U477" s="114"/>
      <c r="V477" s="114"/>
      <c r="W477" s="114"/>
      <c r="X477" s="114"/>
    </row>
    <row r="478" customFormat="false" ht="13.5" hidden="false" customHeight="false" outlineLevel="0" collapsed="false">
      <c r="A478" s="114" t="n">
        <f aca="false">+Info!$B$2</f>
        <v>971</v>
      </c>
      <c r="B478" s="134"/>
      <c r="C478" s="134"/>
      <c r="D478" s="134"/>
      <c r="E478" s="134"/>
      <c r="F478" s="134"/>
      <c r="G478" s="135"/>
      <c r="H478" s="134"/>
      <c r="I478" s="114"/>
      <c r="J478" s="114"/>
      <c r="K478" s="114"/>
      <c r="L478" s="114"/>
      <c r="M478" s="114"/>
      <c r="N478" s="114"/>
      <c r="P478" s="114"/>
      <c r="Q478" s="114"/>
      <c r="R478" s="114"/>
      <c r="S478" s="114"/>
      <c r="T478" s="114"/>
      <c r="U478" s="114"/>
      <c r="V478" s="114"/>
      <c r="W478" s="114"/>
      <c r="X478" s="114"/>
    </row>
    <row r="479" customFormat="false" ht="14.25" hidden="false" customHeight="false" outlineLevel="0" collapsed="false">
      <c r="A479" s="114" t="n">
        <f aca="false">+Info!$B$2</f>
        <v>971</v>
      </c>
      <c r="B479" s="149" t="s">
        <v>1361</v>
      </c>
      <c r="C479" s="150" t="s">
        <v>1362</v>
      </c>
      <c r="D479" s="150" t="s">
        <v>347</v>
      </c>
      <c r="E479" s="150"/>
      <c r="F479" s="150"/>
      <c r="G479" s="151" t="s">
        <v>348</v>
      </c>
      <c r="H479" s="150"/>
      <c r="I479" s="150"/>
      <c r="J479" s="152"/>
      <c r="K479" s="262" t="s">
        <v>1363</v>
      </c>
      <c r="L479" s="154" t="s">
        <v>350</v>
      </c>
      <c r="M479" s="155" t="n">
        <f aca="false">SUM(M482:M483)</f>
        <v>0</v>
      </c>
      <c r="N479" s="155" t="n">
        <f aca="false">SUM(N482:N483)</f>
        <v>0</v>
      </c>
      <c r="O479" s="156" t="n">
        <f aca="false">+N479-M479</f>
        <v>0</v>
      </c>
      <c r="P479" s="114"/>
      <c r="Q479" s="155" t="n">
        <f aca="false">SUM(Q482:Q483)</f>
        <v>0</v>
      </c>
      <c r="R479" s="155" t="n">
        <f aca="false">SUM(R482:R483)</f>
        <v>0</v>
      </c>
      <c r="S479" s="114"/>
      <c r="T479" s="114" t="n">
        <f aca="false">+R479-N1736</f>
        <v>0</v>
      </c>
      <c r="U479" s="114" t="s">
        <v>1364</v>
      </c>
      <c r="V479" s="114"/>
      <c r="W479" s="114"/>
      <c r="X479" s="114"/>
    </row>
    <row r="480" customFormat="false" ht="14.25" hidden="false" customHeight="false" outlineLevel="0" collapsed="false">
      <c r="A480" s="114" t="n">
        <f aca="false">+Info!$B$2</f>
        <v>971</v>
      </c>
      <c r="B480" s="114"/>
      <c r="C480" s="114"/>
      <c r="D480" s="114"/>
      <c r="E480" s="114"/>
      <c r="F480" s="114"/>
      <c r="G480" s="214"/>
      <c r="H480" s="114"/>
      <c r="I480" s="114"/>
      <c r="J480" s="114"/>
      <c r="K480" s="145"/>
      <c r="L480" s="114"/>
      <c r="M480" s="114"/>
      <c r="N480" s="114"/>
      <c r="P480" s="114"/>
      <c r="Q480" s="114"/>
      <c r="R480" s="114"/>
      <c r="S480" s="114"/>
      <c r="T480" s="114"/>
      <c r="U480" s="114"/>
      <c r="V480" s="114"/>
      <c r="W480" s="114"/>
      <c r="X480" s="114"/>
    </row>
    <row r="481" customFormat="false" ht="26.25" hidden="false" customHeight="false" outlineLevel="0" collapsed="false">
      <c r="A481" s="114" t="n">
        <f aca="false">+Info!$B$2</f>
        <v>971</v>
      </c>
      <c r="B481" s="164" t="s">
        <v>368</v>
      </c>
      <c r="C481" s="165" t="s">
        <v>369</v>
      </c>
      <c r="D481" s="165" t="s">
        <v>370</v>
      </c>
      <c r="E481" s="165" t="s">
        <v>371</v>
      </c>
      <c r="F481" s="166" t="s">
        <v>372</v>
      </c>
      <c r="G481" s="166" t="s">
        <v>373</v>
      </c>
      <c r="H481" s="166" t="s">
        <v>374</v>
      </c>
      <c r="I481" s="166" t="s">
        <v>375</v>
      </c>
      <c r="J481" s="165" t="s">
        <v>376</v>
      </c>
      <c r="K481" s="167" t="s">
        <v>1049</v>
      </c>
      <c r="L481" s="213"/>
      <c r="M481" s="168" t="s">
        <v>468</v>
      </c>
      <c r="N481" s="168" t="s">
        <v>469</v>
      </c>
      <c r="O481" s="164" t="s">
        <v>356</v>
      </c>
      <c r="P481" s="114"/>
      <c r="Q481" s="263" t="s">
        <v>1365</v>
      </c>
      <c r="R481" s="263" t="s">
        <v>1052</v>
      </c>
      <c r="S481" s="114"/>
      <c r="T481" s="114"/>
      <c r="U481" s="114"/>
      <c r="V481" s="114"/>
      <c r="W481" s="114"/>
      <c r="X481" s="114"/>
    </row>
    <row r="482" customFormat="false" ht="12.75" hidden="false" customHeight="false" outlineLevel="0" collapsed="false">
      <c r="A482" s="114" t="n">
        <f aca="false">+Info!$B$2</f>
        <v>971</v>
      </c>
      <c r="B482" s="179" t="s">
        <v>1366</v>
      </c>
      <c r="C482" s="180" t="s">
        <v>1367</v>
      </c>
      <c r="D482" s="180" t="s">
        <v>347</v>
      </c>
      <c r="E482" s="180"/>
      <c r="F482" s="181" t="s">
        <v>1368</v>
      </c>
      <c r="G482" s="173" t="s">
        <v>373</v>
      </c>
      <c r="H482" s="180" t="s">
        <v>145</v>
      </c>
      <c r="I482" s="182"/>
      <c r="J482" s="182"/>
      <c r="K482" s="193" t="s">
        <v>1369</v>
      </c>
      <c r="L482" s="179" t="s">
        <v>350</v>
      </c>
      <c r="M482" s="226"/>
      <c r="N482" s="226"/>
      <c r="O482" s="178" t="n">
        <f aca="false">+N482-M482</f>
        <v>0</v>
      </c>
      <c r="P482" s="114"/>
      <c r="Q482" s="249"/>
      <c r="R482" s="249"/>
      <c r="S482" s="114"/>
      <c r="T482" s="114"/>
      <c r="U482" s="114"/>
      <c r="V482" s="114"/>
      <c r="W482" s="114"/>
      <c r="X482" s="114"/>
    </row>
    <row r="483" customFormat="false" ht="12.75" hidden="false" customHeight="false" outlineLevel="0" collapsed="false">
      <c r="A483" s="114" t="n">
        <f aca="false">+Info!$B$2</f>
        <v>971</v>
      </c>
      <c r="B483" s="179" t="s">
        <v>1370</v>
      </c>
      <c r="C483" s="180" t="s">
        <v>1371</v>
      </c>
      <c r="D483" s="180" t="s">
        <v>347</v>
      </c>
      <c r="E483" s="180"/>
      <c r="F483" s="181" t="s">
        <v>1368</v>
      </c>
      <c r="G483" s="173" t="s">
        <v>373</v>
      </c>
      <c r="H483" s="180" t="s">
        <v>145</v>
      </c>
      <c r="I483" s="182"/>
      <c r="J483" s="182"/>
      <c r="K483" s="193" t="s">
        <v>1372</v>
      </c>
      <c r="L483" s="179" t="s">
        <v>350</v>
      </c>
      <c r="M483" s="226"/>
      <c r="N483" s="226"/>
      <c r="O483" s="178" t="n">
        <f aca="false">+N483-M483</f>
        <v>0</v>
      </c>
      <c r="P483" s="114"/>
      <c r="Q483" s="249"/>
      <c r="R483" s="249"/>
      <c r="S483" s="114"/>
      <c r="T483" s="114"/>
      <c r="U483" s="114"/>
      <c r="V483" s="114"/>
      <c r="W483" s="114"/>
      <c r="X483" s="114"/>
    </row>
    <row r="484" customFormat="false" ht="13.5" hidden="false" customHeight="false" outlineLevel="0" collapsed="false">
      <c r="A484" s="114" t="n">
        <f aca="false">+Info!$B$2</f>
        <v>971</v>
      </c>
      <c r="B484" s="114"/>
      <c r="C484" s="114"/>
      <c r="D484" s="114"/>
      <c r="E484" s="114"/>
      <c r="F484" s="114"/>
      <c r="G484" s="114"/>
      <c r="H484" s="114"/>
      <c r="I484" s="114"/>
      <c r="J484" s="114"/>
      <c r="K484" s="114"/>
      <c r="L484" s="114"/>
      <c r="M484" s="114"/>
      <c r="N484" s="114"/>
      <c r="P484" s="114"/>
      <c r="Q484" s="114"/>
      <c r="R484" s="114"/>
      <c r="S484" s="114"/>
      <c r="T484" s="114"/>
      <c r="U484" s="114"/>
      <c r="V484" s="114"/>
      <c r="W484" s="114"/>
      <c r="X484" s="114"/>
    </row>
    <row r="485" customFormat="false" ht="14.25" hidden="false" customHeight="false" outlineLevel="0" collapsed="false">
      <c r="A485" s="114" t="n">
        <f aca="false">+Info!$B$2</f>
        <v>971</v>
      </c>
      <c r="B485" s="149" t="s">
        <v>1373</v>
      </c>
      <c r="C485" s="150" t="s">
        <v>1374</v>
      </c>
      <c r="D485" s="150" t="s">
        <v>347</v>
      </c>
      <c r="E485" s="150"/>
      <c r="F485" s="150"/>
      <c r="G485" s="151" t="s">
        <v>348</v>
      </c>
      <c r="H485" s="150"/>
      <c r="I485" s="150"/>
      <c r="J485" s="152"/>
      <c r="K485" s="262" t="s">
        <v>1375</v>
      </c>
      <c r="L485" s="154" t="s">
        <v>350</v>
      </c>
      <c r="M485" s="155" t="n">
        <f aca="false">SUM(M488:M490)</f>
        <v>0</v>
      </c>
      <c r="N485" s="155" t="n">
        <f aca="false">SUM(N488:N490)</f>
        <v>570</v>
      </c>
      <c r="O485" s="156" t="n">
        <f aca="false">+N485-M485</f>
        <v>570</v>
      </c>
      <c r="P485" s="114"/>
      <c r="Q485" s="155" t="n">
        <f aca="false">SUM(Q488:Q490)</f>
        <v>0</v>
      </c>
      <c r="R485" s="155" t="n">
        <f aca="false">SUM(R488:R490)</f>
        <v>570</v>
      </c>
      <c r="S485" s="114"/>
      <c r="T485" s="114" t="n">
        <f aca="false">+R485-N1598-N1599-N1600</f>
        <v>0</v>
      </c>
      <c r="U485" s="114" t="s">
        <v>1376</v>
      </c>
      <c r="V485" s="114"/>
      <c r="W485" s="114"/>
      <c r="X485" s="114"/>
    </row>
    <row r="486" customFormat="false" ht="14.25" hidden="false" customHeight="false" outlineLevel="0" collapsed="false">
      <c r="A486" s="114" t="n">
        <f aca="false">+Info!$B$2</f>
        <v>971</v>
      </c>
      <c r="B486" s="114"/>
      <c r="C486" s="114"/>
      <c r="D486" s="114"/>
      <c r="E486" s="114"/>
      <c r="F486" s="114"/>
      <c r="G486" s="114"/>
      <c r="H486" s="114"/>
      <c r="I486" s="114"/>
      <c r="J486" s="114"/>
      <c r="K486" s="114"/>
      <c r="L486" s="114"/>
      <c r="M486" s="114"/>
      <c r="N486" s="114"/>
      <c r="P486" s="114"/>
      <c r="Q486" s="114"/>
      <c r="R486" s="114"/>
      <c r="S486" s="114"/>
      <c r="T486" s="114"/>
      <c r="U486" s="114"/>
      <c r="V486" s="114"/>
      <c r="W486" s="114"/>
      <c r="X486" s="114"/>
    </row>
    <row r="487" customFormat="false" ht="26.25" hidden="false" customHeight="false" outlineLevel="0" collapsed="false">
      <c r="A487" s="114" t="n">
        <f aca="false">+Info!$B$2</f>
        <v>971</v>
      </c>
      <c r="B487" s="164" t="s">
        <v>368</v>
      </c>
      <c r="C487" s="165" t="s">
        <v>369</v>
      </c>
      <c r="D487" s="165" t="s">
        <v>370</v>
      </c>
      <c r="E487" s="165" t="s">
        <v>371</v>
      </c>
      <c r="F487" s="166" t="s">
        <v>372</v>
      </c>
      <c r="G487" s="166" t="s">
        <v>373</v>
      </c>
      <c r="H487" s="166" t="s">
        <v>374</v>
      </c>
      <c r="I487" s="166" t="s">
        <v>375</v>
      </c>
      <c r="J487" s="165" t="s">
        <v>376</v>
      </c>
      <c r="K487" s="167" t="s">
        <v>1049</v>
      </c>
      <c r="L487" s="213"/>
      <c r="M487" s="168" t="s">
        <v>468</v>
      </c>
      <c r="N487" s="168" t="s">
        <v>469</v>
      </c>
      <c r="O487" s="164" t="s">
        <v>356</v>
      </c>
      <c r="P487" s="114"/>
      <c r="Q487" s="263" t="s">
        <v>1365</v>
      </c>
      <c r="R487" s="263" t="s">
        <v>1052</v>
      </c>
      <c r="S487" s="114"/>
      <c r="T487" s="114"/>
      <c r="U487" s="114"/>
      <c r="V487" s="114"/>
      <c r="W487" s="114"/>
      <c r="X487" s="114"/>
    </row>
    <row r="488" customFormat="false" ht="12.75" hidden="false" customHeight="false" outlineLevel="0" collapsed="false">
      <c r="A488" s="114" t="n">
        <f aca="false">+Info!$B$2</f>
        <v>971</v>
      </c>
      <c r="B488" s="179" t="s">
        <v>1377</v>
      </c>
      <c r="C488" s="180" t="s">
        <v>1378</v>
      </c>
      <c r="D488" s="180" t="s">
        <v>347</v>
      </c>
      <c r="E488" s="180"/>
      <c r="F488" s="181" t="s">
        <v>1379</v>
      </c>
      <c r="G488" s="173" t="s">
        <v>373</v>
      </c>
      <c r="H488" s="180" t="s">
        <v>149</v>
      </c>
      <c r="I488" s="182"/>
      <c r="J488" s="182"/>
      <c r="K488" s="193" t="s">
        <v>1380</v>
      </c>
      <c r="L488" s="179" t="s">
        <v>350</v>
      </c>
      <c r="M488" s="226"/>
      <c r="N488" s="226" t="n">
        <v>330</v>
      </c>
      <c r="O488" s="178" t="n">
        <f aca="false">+N488-M488</f>
        <v>330</v>
      </c>
      <c r="P488" s="114"/>
      <c r="Q488" s="249"/>
      <c r="R488" s="249" t="n">
        <v>330</v>
      </c>
      <c r="S488" s="114"/>
      <c r="T488" s="114"/>
      <c r="U488" s="114"/>
      <c r="V488" s="114"/>
      <c r="W488" s="114"/>
      <c r="X488" s="114"/>
    </row>
    <row r="489" customFormat="false" ht="12.75" hidden="false" customHeight="false" outlineLevel="0" collapsed="false">
      <c r="A489" s="114" t="n">
        <f aca="false">+Info!$B$2</f>
        <v>971</v>
      </c>
      <c r="B489" s="179" t="s">
        <v>1381</v>
      </c>
      <c r="C489" s="180" t="s">
        <v>1382</v>
      </c>
      <c r="D489" s="180" t="s">
        <v>347</v>
      </c>
      <c r="E489" s="180"/>
      <c r="F489" s="181" t="s">
        <v>1379</v>
      </c>
      <c r="G489" s="173" t="s">
        <v>373</v>
      </c>
      <c r="H489" s="180" t="s">
        <v>149</v>
      </c>
      <c r="I489" s="182"/>
      <c r="J489" s="182"/>
      <c r="K489" s="193" t="s">
        <v>1383</v>
      </c>
      <c r="L489" s="179" t="s">
        <v>350</v>
      </c>
      <c r="M489" s="226"/>
      <c r="N489" s="226" t="n">
        <v>210</v>
      </c>
      <c r="O489" s="178" t="n">
        <f aca="false">+N489-M489</f>
        <v>210</v>
      </c>
      <c r="P489" s="114"/>
      <c r="Q489" s="249"/>
      <c r="R489" s="249" t="n">
        <v>210</v>
      </c>
      <c r="S489" s="114"/>
      <c r="T489" s="114"/>
      <c r="U489" s="114"/>
      <c r="V489" s="114"/>
      <c r="W489" s="114"/>
      <c r="X489" s="114"/>
    </row>
    <row r="490" customFormat="false" ht="12.75" hidden="false" customHeight="false" outlineLevel="0" collapsed="false">
      <c r="A490" s="114" t="n">
        <f aca="false">+Info!$B$2</f>
        <v>971</v>
      </c>
      <c r="B490" s="179" t="s">
        <v>1384</v>
      </c>
      <c r="C490" s="180" t="s">
        <v>1385</v>
      </c>
      <c r="D490" s="180" t="s">
        <v>347</v>
      </c>
      <c r="E490" s="180"/>
      <c r="F490" s="181" t="s">
        <v>1379</v>
      </c>
      <c r="G490" s="173" t="s">
        <v>373</v>
      </c>
      <c r="H490" s="180" t="s">
        <v>149</v>
      </c>
      <c r="I490" s="182"/>
      <c r="J490" s="182"/>
      <c r="K490" s="193" t="s">
        <v>1386</v>
      </c>
      <c r="L490" s="179" t="s">
        <v>350</v>
      </c>
      <c r="M490" s="226"/>
      <c r="N490" s="226" t="n">
        <v>30</v>
      </c>
      <c r="O490" s="178" t="n">
        <f aca="false">+N490-M490</f>
        <v>30</v>
      </c>
      <c r="P490" s="114"/>
      <c r="Q490" s="249"/>
      <c r="R490" s="249" t="n">
        <v>30</v>
      </c>
      <c r="S490" s="114"/>
      <c r="T490" s="114"/>
      <c r="U490" s="114"/>
      <c r="V490" s="114"/>
      <c r="W490" s="114"/>
      <c r="X490" s="114"/>
    </row>
    <row r="491" customFormat="false" ht="13.5" hidden="false" customHeight="false" outlineLevel="0" collapsed="false">
      <c r="A491" s="114" t="n">
        <f aca="false">+Info!$B$2</f>
        <v>971</v>
      </c>
      <c r="B491" s="114"/>
      <c r="C491" s="114"/>
      <c r="D491" s="114"/>
      <c r="E491" s="114"/>
      <c r="F491" s="114"/>
      <c r="G491" s="114"/>
      <c r="H491" s="114"/>
      <c r="I491" s="114"/>
      <c r="J491" s="114"/>
      <c r="K491" s="114"/>
      <c r="L491" s="114"/>
      <c r="M491" s="114"/>
      <c r="N491" s="114"/>
      <c r="P491" s="114"/>
      <c r="Q491" s="114"/>
      <c r="R491" s="114"/>
      <c r="S491" s="114"/>
      <c r="T491" s="114"/>
      <c r="U491" s="114"/>
      <c r="V491" s="114"/>
      <c r="W491" s="114"/>
      <c r="X491" s="114"/>
    </row>
    <row r="492" customFormat="false" ht="14.25" hidden="false" customHeight="false" outlineLevel="0" collapsed="false">
      <c r="A492" s="114" t="n">
        <f aca="false">+Info!$B$2</f>
        <v>971</v>
      </c>
      <c r="B492" s="149" t="s">
        <v>1387</v>
      </c>
      <c r="C492" s="150" t="s">
        <v>1388</v>
      </c>
      <c r="D492" s="150" t="s">
        <v>347</v>
      </c>
      <c r="E492" s="150"/>
      <c r="F492" s="150"/>
      <c r="G492" s="151" t="s">
        <v>348</v>
      </c>
      <c r="H492" s="150"/>
      <c r="I492" s="150"/>
      <c r="J492" s="152"/>
      <c r="K492" s="262" t="s">
        <v>1389</v>
      </c>
      <c r="L492" s="154" t="s">
        <v>350</v>
      </c>
      <c r="M492" s="155" t="n">
        <f aca="false">SUM(M495:M499)</f>
        <v>4252</v>
      </c>
      <c r="N492" s="155" t="n">
        <f aca="false">SUM(N495:N499)</f>
        <v>5308</v>
      </c>
      <c r="O492" s="156" t="n">
        <f aca="false">+N492-M492</f>
        <v>1056</v>
      </c>
      <c r="P492" s="114"/>
      <c r="Q492" s="155" t="n">
        <f aca="false">SUM(Q495:Q499)</f>
        <v>274</v>
      </c>
      <c r="R492" s="155" t="n">
        <f aca="false">SUM(R495:R499)</f>
        <v>1330</v>
      </c>
      <c r="S492" s="114"/>
      <c r="T492" s="114"/>
      <c r="U492" s="114"/>
      <c r="V492" s="114"/>
      <c r="W492" s="114"/>
      <c r="X492" s="114"/>
    </row>
    <row r="493" customFormat="false" ht="14.25" hidden="false" customHeight="false" outlineLevel="0" collapsed="false">
      <c r="A493" s="114" t="n">
        <f aca="false">+Info!$B$2</f>
        <v>971</v>
      </c>
      <c r="B493" s="114"/>
      <c r="C493" s="114"/>
      <c r="D493" s="114"/>
      <c r="E493" s="114"/>
      <c r="F493" s="114"/>
      <c r="G493" s="114"/>
      <c r="H493" s="114"/>
      <c r="I493" s="114"/>
      <c r="J493" s="114"/>
      <c r="K493" s="114"/>
      <c r="L493" s="114"/>
      <c r="M493" s="114"/>
      <c r="N493" s="114"/>
      <c r="P493" s="114"/>
      <c r="Q493" s="114"/>
      <c r="R493" s="114"/>
      <c r="S493" s="114"/>
      <c r="T493" s="114"/>
      <c r="U493" s="114"/>
      <c r="V493" s="114"/>
      <c r="W493" s="114"/>
      <c r="X493" s="114"/>
    </row>
    <row r="494" customFormat="false" ht="26.25" hidden="false" customHeight="false" outlineLevel="0" collapsed="false">
      <c r="A494" s="114" t="n">
        <f aca="false">+Info!$B$2</f>
        <v>971</v>
      </c>
      <c r="B494" s="164" t="s">
        <v>368</v>
      </c>
      <c r="C494" s="165" t="s">
        <v>369</v>
      </c>
      <c r="D494" s="165" t="s">
        <v>370</v>
      </c>
      <c r="E494" s="165" t="s">
        <v>371</v>
      </c>
      <c r="F494" s="166" t="s">
        <v>372</v>
      </c>
      <c r="G494" s="166" t="s">
        <v>373</v>
      </c>
      <c r="H494" s="166" t="s">
        <v>374</v>
      </c>
      <c r="I494" s="166" t="s">
        <v>375</v>
      </c>
      <c r="J494" s="165" t="s">
        <v>376</v>
      </c>
      <c r="K494" s="167" t="s">
        <v>1049</v>
      </c>
      <c r="L494" s="213"/>
      <c r="M494" s="168" t="s">
        <v>468</v>
      </c>
      <c r="N494" s="168" t="s">
        <v>469</v>
      </c>
      <c r="O494" s="164" t="s">
        <v>356</v>
      </c>
      <c r="P494" s="114"/>
      <c r="Q494" s="263" t="s">
        <v>1365</v>
      </c>
      <c r="R494" s="263" t="s">
        <v>1052</v>
      </c>
      <c r="S494" s="114"/>
      <c r="T494" s="114"/>
      <c r="U494" s="114"/>
      <c r="V494" s="114"/>
      <c r="W494" s="114"/>
      <c r="X494" s="114"/>
    </row>
    <row r="495" customFormat="false" ht="12.75" hidden="false" customHeight="false" outlineLevel="0" collapsed="false">
      <c r="A495" s="114" t="n">
        <f aca="false">+Info!$B$2</f>
        <v>971</v>
      </c>
      <c r="B495" s="179" t="s">
        <v>1390</v>
      </c>
      <c r="C495" s="180" t="s">
        <v>1391</v>
      </c>
      <c r="D495" s="180" t="s">
        <v>347</v>
      </c>
      <c r="E495" s="180"/>
      <c r="F495" s="181" t="s">
        <v>1392</v>
      </c>
      <c r="G495" s="173" t="s">
        <v>373</v>
      </c>
      <c r="H495" s="180" t="s">
        <v>152</v>
      </c>
      <c r="I495" s="182"/>
      <c r="J495" s="182"/>
      <c r="K495" s="264" t="s">
        <v>1393</v>
      </c>
      <c r="L495" s="179" t="s">
        <v>350</v>
      </c>
      <c r="M495" s="226"/>
      <c r="N495" s="226"/>
      <c r="O495" s="178" t="n">
        <f aca="false">+N495-M495</f>
        <v>0</v>
      </c>
      <c r="P495" s="114"/>
      <c r="Q495" s="249"/>
      <c r="R495" s="249"/>
      <c r="S495" s="114"/>
      <c r="T495" s="114"/>
      <c r="U495" s="114"/>
      <c r="V495" s="114"/>
      <c r="W495" s="114"/>
      <c r="X495" s="114"/>
    </row>
    <row r="496" customFormat="false" ht="12.75" hidden="false" customHeight="false" outlineLevel="0" collapsed="false">
      <c r="A496" s="114" t="n">
        <f aca="false">+Info!$B$2</f>
        <v>971</v>
      </c>
      <c r="B496" s="179" t="s">
        <v>1394</v>
      </c>
      <c r="C496" s="180" t="s">
        <v>1395</v>
      </c>
      <c r="D496" s="180" t="s">
        <v>347</v>
      </c>
      <c r="E496" s="180"/>
      <c r="F496" s="181" t="s">
        <v>1392</v>
      </c>
      <c r="G496" s="173" t="s">
        <v>373</v>
      </c>
      <c r="H496" s="180" t="s">
        <v>152</v>
      </c>
      <c r="I496" s="182"/>
      <c r="J496" s="182"/>
      <c r="K496" s="264" t="s">
        <v>1396</v>
      </c>
      <c r="L496" s="179" t="s">
        <v>350</v>
      </c>
      <c r="M496" s="226"/>
      <c r="N496" s="226"/>
      <c r="O496" s="178" t="n">
        <f aca="false">+N496-M496</f>
        <v>0</v>
      </c>
      <c r="P496" s="114"/>
      <c r="Q496" s="249"/>
      <c r="R496" s="249"/>
      <c r="S496" s="114"/>
      <c r="T496" s="114"/>
      <c r="U496" s="114"/>
      <c r="V496" s="114"/>
      <c r="W496" s="114"/>
      <c r="X496" s="114"/>
    </row>
    <row r="497" customFormat="false" ht="25.5" hidden="false" customHeight="false" outlineLevel="0" collapsed="false">
      <c r="A497" s="114" t="n">
        <f aca="false">+Info!$B$2</f>
        <v>971</v>
      </c>
      <c r="B497" s="179" t="s">
        <v>1397</v>
      </c>
      <c r="C497" s="180" t="s">
        <v>1398</v>
      </c>
      <c r="D497" s="180" t="s">
        <v>347</v>
      </c>
      <c r="E497" s="180"/>
      <c r="F497" s="181" t="s">
        <v>1392</v>
      </c>
      <c r="G497" s="173" t="s">
        <v>373</v>
      </c>
      <c r="H497" s="180" t="s">
        <v>152</v>
      </c>
      <c r="I497" s="182"/>
      <c r="J497" s="182"/>
      <c r="K497" s="197" t="s">
        <v>1399</v>
      </c>
      <c r="L497" s="179" t="s">
        <v>350</v>
      </c>
      <c r="M497" s="226"/>
      <c r="N497" s="226"/>
      <c r="O497" s="178" t="n">
        <f aca="false">+N497-M497</f>
        <v>0</v>
      </c>
      <c r="P497" s="114"/>
      <c r="Q497" s="249"/>
      <c r="R497" s="249"/>
      <c r="S497" s="114"/>
      <c r="T497" s="114"/>
      <c r="U497" s="114"/>
      <c r="V497" s="114"/>
      <c r="W497" s="114"/>
      <c r="X497" s="114"/>
    </row>
    <row r="498" customFormat="false" ht="12.75" hidden="false" customHeight="false" outlineLevel="0" collapsed="false">
      <c r="A498" s="114" t="n">
        <f aca="false">+Info!$B$2</f>
        <v>971</v>
      </c>
      <c r="B498" s="179" t="s">
        <v>1400</v>
      </c>
      <c r="C498" s="180" t="s">
        <v>1401</v>
      </c>
      <c r="D498" s="180" t="s">
        <v>347</v>
      </c>
      <c r="E498" s="180"/>
      <c r="F498" s="181" t="s">
        <v>1402</v>
      </c>
      <c r="G498" s="173" t="s">
        <v>373</v>
      </c>
      <c r="H498" s="180" t="s">
        <v>152</v>
      </c>
      <c r="I498" s="182"/>
      <c r="J498" s="182"/>
      <c r="K498" s="264" t="s">
        <v>1403</v>
      </c>
      <c r="L498" s="179" t="s">
        <v>350</v>
      </c>
      <c r="M498" s="226" t="n">
        <v>1630</v>
      </c>
      <c r="N498" s="226" t="n">
        <v>1475</v>
      </c>
      <c r="O498" s="178" t="n">
        <f aca="false">+N498-M498</f>
        <v>-155</v>
      </c>
      <c r="P498" s="114"/>
      <c r="Q498" s="249" t="n">
        <v>262</v>
      </c>
      <c r="R498" s="249" t="n">
        <v>107</v>
      </c>
      <c r="S498" s="114"/>
      <c r="T498" s="114" t="n">
        <f aca="false">+R498-N1603-N1604-N1605-N1606</f>
        <v>0</v>
      </c>
      <c r="U498" s="114" t="s">
        <v>1404</v>
      </c>
      <c r="V498" s="114"/>
      <c r="W498" s="114"/>
      <c r="X498" s="114"/>
    </row>
    <row r="499" customFormat="false" ht="12.75" hidden="false" customHeight="false" outlineLevel="0" collapsed="false">
      <c r="A499" s="114" t="n">
        <f aca="false">+Info!$B$2</f>
        <v>971</v>
      </c>
      <c r="B499" s="179" t="s">
        <v>1405</v>
      </c>
      <c r="C499" s="180" t="s">
        <v>1406</v>
      </c>
      <c r="D499" s="180" t="s">
        <v>347</v>
      </c>
      <c r="E499" s="180"/>
      <c r="F499" s="181" t="s">
        <v>1407</v>
      </c>
      <c r="G499" s="173" t="s">
        <v>373</v>
      </c>
      <c r="H499" s="180" t="s">
        <v>152</v>
      </c>
      <c r="I499" s="182"/>
      <c r="J499" s="182"/>
      <c r="K499" s="193" t="s">
        <v>1408</v>
      </c>
      <c r="L499" s="179" t="s">
        <v>350</v>
      </c>
      <c r="M499" s="226" t="n">
        <v>2622</v>
      </c>
      <c r="N499" s="226" t="n">
        <v>3833</v>
      </c>
      <c r="O499" s="178" t="n">
        <f aca="false">+N499-M499</f>
        <v>1211</v>
      </c>
      <c r="P499" s="114"/>
      <c r="Q499" s="249" t="n">
        <v>12</v>
      </c>
      <c r="R499" s="249" t="n">
        <v>1223</v>
      </c>
      <c r="S499" s="114"/>
      <c r="T499" s="114" t="n">
        <f aca="false">+R499-N1602-N1607</f>
        <v>0</v>
      </c>
      <c r="U499" s="114" t="s">
        <v>1409</v>
      </c>
      <c r="V499" s="114"/>
      <c r="W499" s="114"/>
      <c r="X499" s="114"/>
    </row>
    <row r="500" customFormat="false" ht="12.75" hidden="false" customHeight="false" outlineLevel="0" collapsed="false">
      <c r="A500" s="114" t="n">
        <f aca="false">+Info!$B$2</f>
        <v>971</v>
      </c>
      <c r="B500" s="114"/>
      <c r="C500" s="114"/>
      <c r="D500" s="114"/>
      <c r="E500" s="114"/>
      <c r="F500" s="114"/>
      <c r="G500" s="114"/>
      <c r="H500" s="114"/>
      <c r="I500" s="114"/>
      <c r="J500" s="114"/>
      <c r="K500" s="114"/>
      <c r="L500" s="114"/>
      <c r="M500" s="114"/>
      <c r="N500" s="114"/>
      <c r="P500" s="114"/>
      <c r="Q500" s="114"/>
      <c r="R500" s="114"/>
      <c r="S500" s="114"/>
      <c r="T500" s="114"/>
      <c r="U500" s="114"/>
      <c r="V500" s="114"/>
      <c r="W500" s="114"/>
      <c r="X500" s="114"/>
    </row>
    <row r="501" customFormat="false" ht="13.5" hidden="false" customHeight="false" outlineLevel="0" collapsed="false">
      <c r="A501" s="114" t="n">
        <f aca="false">+Info!$B$2</f>
        <v>971</v>
      </c>
      <c r="B501" s="134"/>
      <c r="C501" s="134"/>
      <c r="D501" s="134"/>
      <c r="E501" s="134"/>
      <c r="F501" s="134"/>
      <c r="G501" s="135"/>
      <c r="H501" s="134"/>
      <c r="I501" s="134"/>
      <c r="J501" s="134"/>
      <c r="K501" s="116"/>
      <c r="L501" s="114"/>
      <c r="M501" s="157"/>
      <c r="N501" s="114"/>
      <c r="P501" s="114"/>
      <c r="Q501" s="114"/>
      <c r="R501" s="265"/>
      <c r="S501" s="265"/>
      <c r="T501" s="265"/>
      <c r="U501" s="114"/>
      <c r="V501" s="114"/>
      <c r="W501" s="114"/>
      <c r="X501" s="114"/>
    </row>
    <row r="502" customFormat="false" ht="13.5" hidden="false" customHeight="false" outlineLevel="0" collapsed="false">
      <c r="A502" s="114" t="n">
        <f aca="false">+Info!$B$2</f>
        <v>971</v>
      </c>
      <c r="B502" s="136" t="s">
        <v>1410</v>
      </c>
      <c r="C502" s="137" t="s">
        <v>1411</v>
      </c>
      <c r="D502" s="137" t="s">
        <v>347</v>
      </c>
      <c r="E502" s="137"/>
      <c r="F502" s="137"/>
      <c r="G502" s="138" t="s">
        <v>348</v>
      </c>
      <c r="H502" s="137"/>
      <c r="I502" s="137"/>
      <c r="J502" s="137"/>
      <c r="K502" s="139" t="s">
        <v>158</v>
      </c>
      <c r="L502" s="139" t="s">
        <v>350</v>
      </c>
      <c r="M502" s="140" t="n">
        <f aca="false">+M504+M513</f>
        <v>0</v>
      </c>
      <c r="N502" s="140" t="n">
        <f aca="false">+N504+N513</f>
        <v>0</v>
      </c>
      <c r="O502" s="141" t="n">
        <f aca="false">+N502-M502</f>
        <v>0</v>
      </c>
      <c r="P502" s="114"/>
      <c r="Q502" s="114"/>
      <c r="R502" s="114"/>
      <c r="S502" s="114"/>
      <c r="T502" s="114"/>
      <c r="U502" s="114"/>
      <c r="V502" s="114"/>
      <c r="W502" s="114"/>
      <c r="X502" s="114"/>
    </row>
    <row r="503" customFormat="false" ht="13.5" hidden="false" customHeight="false" outlineLevel="0" collapsed="false">
      <c r="A503" s="114" t="n">
        <f aca="false">+Info!$B$2</f>
        <v>971</v>
      </c>
      <c r="B503" s="134"/>
      <c r="C503" s="134"/>
      <c r="D503" s="134"/>
      <c r="E503" s="134"/>
      <c r="F503" s="134"/>
      <c r="G503" s="135"/>
      <c r="H503" s="134"/>
      <c r="I503" s="134"/>
      <c r="J503" s="134"/>
      <c r="K503" s="114"/>
      <c r="L503" s="114"/>
      <c r="M503" s="157"/>
      <c r="N503" s="114"/>
      <c r="P503" s="114"/>
      <c r="Q503" s="114"/>
      <c r="R503" s="114"/>
      <c r="S503" s="114"/>
      <c r="T503" s="114"/>
      <c r="U503" s="114"/>
      <c r="V503" s="114"/>
      <c r="W503" s="114"/>
      <c r="X503" s="114"/>
    </row>
    <row r="504" customFormat="false" ht="14.25" hidden="false" customHeight="false" outlineLevel="0" collapsed="false">
      <c r="A504" s="114" t="n">
        <f aca="false">+Info!$B$2</f>
        <v>971</v>
      </c>
      <c r="B504" s="149" t="s">
        <v>1412</v>
      </c>
      <c r="C504" s="150" t="s">
        <v>1413</v>
      </c>
      <c r="D504" s="150" t="s">
        <v>347</v>
      </c>
      <c r="E504" s="150"/>
      <c r="F504" s="150"/>
      <c r="G504" s="151" t="s">
        <v>348</v>
      </c>
      <c r="H504" s="150"/>
      <c r="I504" s="150"/>
      <c r="J504" s="152"/>
      <c r="K504" s="262" t="s">
        <v>1414</v>
      </c>
      <c r="L504" s="154" t="s">
        <v>350</v>
      </c>
      <c r="M504" s="155" t="n">
        <f aca="false">SUM(M507:M509)</f>
        <v>0</v>
      </c>
      <c r="N504" s="155" t="n">
        <f aca="false">SUM(N507:N509)</f>
        <v>0</v>
      </c>
      <c r="O504" s="156" t="n">
        <f aca="false">+N504-M504</f>
        <v>0</v>
      </c>
      <c r="P504" s="114"/>
      <c r="Q504" s="114"/>
      <c r="R504" s="114"/>
      <c r="S504" s="114"/>
      <c r="T504" s="114"/>
      <c r="U504" s="114"/>
      <c r="V504" s="114"/>
      <c r="W504" s="114"/>
      <c r="X504" s="114"/>
    </row>
    <row r="505" customFormat="false" ht="14.25" hidden="false" customHeight="false" outlineLevel="0" collapsed="false">
      <c r="A505" s="114" t="n">
        <f aca="false">+Info!$B$2</f>
        <v>971</v>
      </c>
      <c r="B505" s="134"/>
      <c r="C505" s="134"/>
      <c r="D505" s="134"/>
      <c r="E505" s="134"/>
      <c r="F505" s="134"/>
      <c r="G505" s="135"/>
      <c r="H505" s="134"/>
      <c r="I505" s="134"/>
      <c r="J505" s="134"/>
      <c r="K505" s="114"/>
      <c r="L505" s="114"/>
      <c r="M505" s="157"/>
      <c r="N505" s="114"/>
      <c r="P505" s="114"/>
      <c r="Q505" s="114"/>
      <c r="R505" s="114"/>
      <c r="S505" s="114"/>
      <c r="T505" s="114"/>
      <c r="U505" s="114"/>
      <c r="V505" s="114"/>
      <c r="W505" s="114"/>
      <c r="X505" s="114"/>
    </row>
    <row r="506" customFormat="false" ht="26.25" hidden="false" customHeight="false" outlineLevel="0" collapsed="false">
      <c r="A506" s="114" t="n">
        <f aca="false">+Info!$B$2</f>
        <v>971</v>
      </c>
      <c r="B506" s="164" t="s">
        <v>368</v>
      </c>
      <c r="C506" s="165" t="s">
        <v>369</v>
      </c>
      <c r="D506" s="165" t="s">
        <v>370</v>
      </c>
      <c r="E506" s="165" t="s">
        <v>371</v>
      </c>
      <c r="F506" s="166" t="s">
        <v>372</v>
      </c>
      <c r="G506" s="166" t="s">
        <v>373</v>
      </c>
      <c r="H506" s="166" t="s">
        <v>374</v>
      </c>
      <c r="I506" s="166" t="s">
        <v>375</v>
      </c>
      <c r="J506" s="165" t="s">
        <v>376</v>
      </c>
      <c r="K506" s="167" t="s">
        <v>1049</v>
      </c>
      <c r="L506" s="266"/>
      <c r="M506" s="168" t="s">
        <v>468</v>
      </c>
      <c r="N506" s="168" t="s">
        <v>469</v>
      </c>
      <c r="O506" s="164" t="s">
        <v>356</v>
      </c>
      <c r="P506" s="114"/>
      <c r="Q506" s="263" t="s">
        <v>1365</v>
      </c>
      <c r="R506" s="263" t="s">
        <v>1052</v>
      </c>
      <c r="S506" s="114"/>
      <c r="T506" s="114"/>
      <c r="U506" s="114"/>
      <c r="V506" s="114"/>
      <c r="W506" s="114"/>
      <c r="X506" s="114"/>
    </row>
    <row r="507" customFormat="false" ht="12.75" hidden="false" customHeight="false" outlineLevel="0" collapsed="false">
      <c r="A507" s="114" t="n">
        <f aca="false">+Info!$B$2</f>
        <v>971</v>
      </c>
      <c r="B507" s="179" t="s">
        <v>1415</v>
      </c>
      <c r="C507" s="180" t="s">
        <v>1416</v>
      </c>
      <c r="D507" s="180" t="s">
        <v>347</v>
      </c>
      <c r="E507" s="180"/>
      <c r="F507" s="181" t="s">
        <v>1417</v>
      </c>
      <c r="G507" s="173" t="s">
        <v>373</v>
      </c>
      <c r="H507" s="180" t="s">
        <v>157</v>
      </c>
      <c r="I507" s="182"/>
      <c r="J507" s="182"/>
      <c r="K507" s="179" t="s">
        <v>1418</v>
      </c>
      <c r="L507" s="179" t="s">
        <v>350</v>
      </c>
      <c r="M507" s="257"/>
      <c r="N507" s="257"/>
      <c r="O507" s="178" t="n">
        <f aca="false">+N507-M507</f>
        <v>0</v>
      </c>
      <c r="P507" s="114"/>
      <c r="Q507" s="249"/>
      <c r="R507" s="261"/>
      <c r="S507" s="114"/>
      <c r="T507" s="114"/>
      <c r="U507" s="114"/>
      <c r="V507" s="114"/>
      <c r="W507" s="114"/>
      <c r="X507" s="114"/>
    </row>
    <row r="508" customFormat="false" ht="12.75" hidden="false" customHeight="false" outlineLevel="0" collapsed="false">
      <c r="A508" s="114" t="n">
        <f aca="false">+Info!$B$2</f>
        <v>971</v>
      </c>
      <c r="B508" s="179" t="s">
        <v>1419</v>
      </c>
      <c r="C508" s="180" t="s">
        <v>1420</v>
      </c>
      <c r="D508" s="180" t="s">
        <v>347</v>
      </c>
      <c r="E508" s="180"/>
      <c r="F508" s="181" t="s">
        <v>1417</v>
      </c>
      <c r="G508" s="173" t="s">
        <v>373</v>
      </c>
      <c r="H508" s="180" t="s">
        <v>157</v>
      </c>
      <c r="I508" s="182"/>
      <c r="J508" s="182"/>
      <c r="K508" s="179" t="s">
        <v>1421</v>
      </c>
      <c r="L508" s="179" t="s">
        <v>350</v>
      </c>
      <c r="M508" s="257"/>
      <c r="N508" s="257"/>
      <c r="O508" s="178" t="n">
        <f aca="false">+N508-M508</f>
        <v>0</v>
      </c>
      <c r="P508" s="114"/>
      <c r="Q508" s="249"/>
      <c r="R508" s="261"/>
      <c r="S508" s="114"/>
      <c r="T508" s="114"/>
      <c r="U508" s="114"/>
      <c r="V508" s="114"/>
      <c r="W508" s="114"/>
      <c r="X508" s="114"/>
    </row>
    <row r="509" customFormat="false" ht="12.75" hidden="false" customHeight="false" outlineLevel="0" collapsed="false">
      <c r="A509" s="114" t="n">
        <f aca="false">+Info!$B$2</f>
        <v>971</v>
      </c>
      <c r="B509" s="179" t="s">
        <v>1422</v>
      </c>
      <c r="C509" s="180" t="s">
        <v>1423</v>
      </c>
      <c r="D509" s="180" t="s">
        <v>347</v>
      </c>
      <c r="E509" s="180"/>
      <c r="F509" s="181" t="s">
        <v>1417</v>
      </c>
      <c r="G509" s="173" t="s">
        <v>373</v>
      </c>
      <c r="H509" s="180" t="s">
        <v>157</v>
      </c>
      <c r="I509" s="182"/>
      <c r="J509" s="182"/>
      <c r="K509" s="179" t="s">
        <v>1424</v>
      </c>
      <c r="L509" s="179" t="s">
        <v>350</v>
      </c>
      <c r="M509" s="257"/>
      <c r="N509" s="257"/>
      <c r="O509" s="178" t="n">
        <f aca="false">+N509-M509</f>
        <v>0</v>
      </c>
      <c r="P509" s="114"/>
      <c r="Q509" s="249"/>
      <c r="R509" s="249"/>
      <c r="S509" s="114"/>
      <c r="T509" s="114" t="n">
        <f aca="false">+R509-N1601</f>
        <v>0</v>
      </c>
      <c r="U509" s="114" t="s">
        <v>1425</v>
      </c>
      <c r="V509" s="114"/>
      <c r="W509" s="114"/>
      <c r="X509" s="114"/>
    </row>
    <row r="510" customFormat="false" ht="12.75" hidden="false" customHeight="false" outlineLevel="0" collapsed="false">
      <c r="A510" s="114" t="n">
        <f aca="false">+Info!$B$2</f>
        <v>971</v>
      </c>
      <c r="B510" s="134"/>
      <c r="C510" s="134"/>
      <c r="D510" s="134"/>
      <c r="E510" s="134"/>
      <c r="F510" s="134"/>
      <c r="G510" s="135"/>
      <c r="H510" s="134"/>
      <c r="I510" s="134"/>
      <c r="J510" s="134"/>
      <c r="K510" s="114" t="s">
        <v>1426</v>
      </c>
      <c r="L510" s="114"/>
      <c r="M510" s="157"/>
      <c r="N510" s="114"/>
      <c r="P510" s="114"/>
      <c r="Q510" s="114"/>
      <c r="R510" s="114"/>
      <c r="S510" s="114"/>
      <c r="T510" s="114"/>
      <c r="U510" s="114"/>
      <c r="V510" s="114"/>
      <c r="W510" s="114"/>
      <c r="X510" s="114"/>
    </row>
    <row r="511" customFormat="false" ht="13.5" hidden="false" customHeight="false" outlineLevel="0" collapsed="false">
      <c r="A511" s="114" t="n">
        <f aca="false">+Info!$B$2</f>
        <v>971</v>
      </c>
      <c r="B511" s="134"/>
      <c r="C511" s="134"/>
      <c r="D511" s="134"/>
      <c r="E511" s="134"/>
      <c r="F511" s="134"/>
      <c r="G511" s="135"/>
      <c r="H511" s="134"/>
      <c r="I511" s="134"/>
      <c r="J511" s="134"/>
      <c r="K511" s="114"/>
      <c r="L511" s="114"/>
      <c r="M511" s="267"/>
      <c r="N511" s="267"/>
      <c r="O511" s="267"/>
      <c r="P511" s="114"/>
      <c r="Q511" s="114"/>
      <c r="R511" s="114"/>
      <c r="S511" s="114"/>
      <c r="T511" s="114"/>
      <c r="U511" s="114"/>
      <c r="V511" s="114"/>
      <c r="W511" s="114"/>
      <c r="X511" s="114"/>
    </row>
    <row r="512" customFormat="false" ht="26.25" hidden="false" customHeight="false" outlineLevel="0" collapsed="false">
      <c r="A512" s="114" t="n">
        <f aca="false">+Info!$B$2</f>
        <v>971</v>
      </c>
      <c r="B512" s="134"/>
      <c r="C512" s="134"/>
      <c r="D512" s="134"/>
      <c r="E512" s="134"/>
      <c r="F512" s="134"/>
      <c r="G512" s="135"/>
      <c r="H512" s="134"/>
      <c r="I512" s="134"/>
      <c r="J512" s="134"/>
      <c r="K512" s="114"/>
      <c r="L512" s="114"/>
      <c r="M512" s="168" t="s">
        <v>468</v>
      </c>
      <c r="N512" s="168" t="s">
        <v>469</v>
      </c>
      <c r="O512" s="164" t="s">
        <v>356</v>
      </c>
      <c r="P512" s="114"/>
      <c r="Q512" s="114"/>
      <c r="R512" s="114"/>
      <c r="S512" s="114"/>
      <c r="T512" s="114"/>
      <c r="U512" s="114"/>
      <c r="V512" s="114"/>
      <c r="W512" s="114"/>
      <c r="X512" s="114"/>
    </row>
    <row r="513" customFormat="false" ht="27" hidden="false" customHeight="false" outlineLevel="0" collapsed="false">
      <c r="A513" s="114" t="n">
        <f aca="false">+Info!$B$2</f>
        <v>971</v>
      </c>
      <c r="B513" s="149" t="s">
        <v>1427</v>
      </c>
      <c r="C513" s="150" t="s">
        <v>1428</v>
      </c>
      <c r="D513" s="150" t="s">
        <v>347</v>
      </c>
      <c r="E513" s="150"/>
      <c r="F513" s="150" t="s">
        <v>1429</v>
      </c>
      <c r="G513" s="151" t="s">
        <v>373</v>
      </c>
      <c r="H513" s="150" t="s">
        <v>157</v>
      </c>
      <c r="I513" s="238"/>
      <c r="J513" s="239"/>
      <c r="K513" s="262" t="s">
        <v>1430</v>
      </c>
      <c r="L513" s="154" t="s">
        <v>350</v>
      </c>
      <c r="M513" s="241"/>
      <c r="N513" s="242"/>
      <c r="O513" s="156" t="n">
        <f aca="false">+N513-M513</f>
        <v>0</v>
      </c>
      <c r="P513" s="114"/>
      <c r="Q513" s="114"/>
      <c r="R513" s="114"/>
      <c r="S513" s="114"/>
      <c r="T513" s="114"/>
      <c r="U513" s="114"/>
      <c r="V513" s="114"/>
      <c r="W513" s="114"/>
      <c r="X513" s="114"/>
    </row>
    <row r="514" customFormat="false" ht="13.5" hidden="false" customHeight="false" outlineLevel="0" collapsed="false">
      <c r="A514" s="114" t="n">
        <f aca="false">+Info!$B$2</f>
        <v>971</v>
      </c>
      <c r="B514" s="134"/>
      <c r="C514" s="134"/>
      <c r="D514" s="134"/>
      <c r="E514" s="134"/>
      <c r="F514" s="134"/>
      <c r="G514" s="135"/>
      <c r="H514" s="134"/>
      <c r="I514" s="134"/>
      <c r="J514" s="134"/>
      <c r="K514" s="114"/>
      <c r="L514" s="114"/>
      <c r="M514" s="267"/>
      <c r="N514" s="267"/>
      <c r="O514" s="267"/>
      <c r="P514" s="114"/>
      <c r="Q514" s="114"/>
      <c r="R514" s="114"/>
      <c r="S514" s="114"/>
      <c r="T514" s="114"/>
      <c r="U514" s="114"/>
      <c r="V514" s="114"/>
      <c r="W514" s="114"/>
      <c r="X514" s="114"/>
    </row>
    <row r="515" customFormat="false" ht="13.5" hidden="false" customHeight="false" outlineLevel="0" collapsed="false">
      <c r="A515" s="114" t="n">
        <f aca="false">+Info!$B$2</f>
        <v>971</v>
      </c>
      <c r="B515" s="134"/>
      <c r="C515" s="134"/>
      <c r="D515" s="134"/>
      <c r="E515" s="134"/>
      <c r="F515" s="134"/>
      <c r="G515" s="135"/>
      <c r="H515" s="134"/>
      <c r="I515" s="134"/>
      <c r="J515" s="134"/>
      <c r="K515" s="114"/>
      <c r="L515" s="114"/>
      <c r="M515" s="267"/>
      <c r="N515" s="267"/>
      <c r="O515" s="267"/>
      <c r="P515" s="114"/>
      <c r="Q515" s="267"/>
      <c r="R515" s="267"/>
      <c r="S515" s="267"/>
      <c r="T515" s="267"/>
      <c r="U515" s="114"/>
      <c r="V515" s="114"/>
      <c r="W515" s="114"/>
      <c r="X515" s="114"/>
    </row>
    <row r="516" customFormat="false" ht="13.5" hidden="false" customHeight="false" outlineLevel="0" collapsed="false">
      <c r="A516" s="114" t="n">
        <f aca="false">+Info!$B$2</f>
        <v>971</v>
      </c>
      <c r="B516" s="136" t="s">
        <v>1431</v>
      </c>
      <c r="C516" s="137" t="s">
        <v>1432</v>
      </c>
      <c r="D516" s="137" t="s">
        <v>347</v>
      </c>
      <c r="E516" s="137"/>
      <c r="F516" s="137"/>
      <c r="G516" s="138" t="s">
        <v>348</v>
      </c>
      <c r="H516" s="137"/>
      <c r="I516" s="137"/>
      <c r="J516" s="137"/>
      <c r="K516" s="139" t="s">
        <v>162</v>
      </c>
      <c r="L516" s="139" t="s">
        <v>350</v>
      </c>
      <c r="M516" s="140" t="n">
        <f aca="false">+M519+M521+M532+M534+M546+M548+M561+M564+M567+M569</f>
        <v>54077</v>
      </c>
      <c r="N516" s="140" t="n">
        <f aca="false">+N519+N521+N532+N534+N546+N548+N561+N564+N567+N569</f>
        <v>62406</v>
      </c>
      <c r="O516" s="141" t="n">
        <f aca="false">+N516-M516</f>
        <v>8329</v>
      </c>
      <c r="P516" s="114"/>
      <c r="Q516" s="268" t="n">
        <f aca="false">+Q519+Q521+Q532+Q534+Q546+Q548+Q561+Q564+Q567+Q569</f>
        <v>2787</v>
      </c>
      <c r="R516" s="2"/>
      <c r="S516" s="2"/>
      <c r="T516" s="2"/>
      <c r="U516" s="2"/>
      <c r="V516" s="2"/>
      <c r="W516" s="114"/>
      <c r="X516" s="114"/>
    </row>
    <row r="517" customFormat="false" ht="13.5" hidden="false" customHeight="false" outlineLevel="0" collapsed="false">
      <c r="A517" s="114" t="n">
        <f aca="false">+Info!$B$2</f>
        <v>971</v>
      </c>
      <c r="B517" s="134"/>
      <c r="C517" s="134"/>
      <c r="D517" s="134"/>
      <c r="E517" s="134"/>
      <c r="F517" s="134"/>
      <c r="G517" s="135"/>
      <c r="H517" s="134"/>
      <c r="I517" s="134"/>
      <c r="J517" s="134"/>
      <c r="K517" s="114"/>
      <c r="L517" s="114"/>
      <c r="M517" s="157"/>
      <c r="N517" s="114"/>
      <c r="P517" s="114"/>
      <c r="Q517" s="114"/>
      <c r="R517" s="114"/>
      <c r="S517" s="114"/>
      <c r="T517" s="114"/>
      <c r="U517" s="114"/>
      <c r="V517" s="114"/>
      <c r="W517" s="114"/>
      <c r="X517" s="114"/>
    </row>
    <row r="518" customFormat="false" ht="26.25" hidden="false" customHeight="false" outlineLevel="0" collapsed="false">
      <c r="A518" s="114" t="n">
        <f aca="false">+Info!$B$2</f>
        <v>971</v>
      </c>
      <c r="B518" s="114"/>
      <c r="C518" s="114"/>
      <c r="D518" s="114"/>
      <c r="E518" s="114"/>
      <c r="F518" s="114"/>
      <c r="G518" s="214"/>
      <c r="H518" s="114"/>
      <c r="I518" s="114"/>
      <c r="J518" s="114"/>
      <c r="K518" s="158"/>
      <c r="L518" s="146"/>
      <c r="M518" s="168" t="s">
        <v>468</v>
      </c>
      <c r="N518" s="168" t="s">
        <v>469</v>
      </c>
      <c r="O518" s="164" t="s">
        <v>356</v>
      </c>
      <c r="P518" s="114"/>
      <c r="Q518" s="213" t="s">
        <v>1433</v>
      </c>
      <c r="R518" s="114"/>
      <c r="S518" s="114"/>
      <c r="T518" s="114"/>
      <c r="U518" s="114"/>
      <c r="V518" s="114"/>
      <c r="W518" s="114"/>
      <c r="X518" s="114"/>
    </row>
    <row r="519" customFormat="false" ht="14.25" hidden="false" customHeight="false" outlineLevel="0" collapsed="false">
      <c r="A519" s="114" t="n">
        <f aca="false">+Info!$B$2</f>
        <v>971</v>
      </c>
      <c r="B519" s="149" t="s">
        <v>1434</v>
      </c>
      <c r="C519" s="150" t="s">
        <v>1435</v>
      </c>
      <c r="D519" s="150" t="s">
        <v>347</v>
      </c>
      <c r="E519" s="150"/>
      <c r="F519" s="150" t="s">
        <v>1436</v>
      </c>
      <c r="G519" s="151" t="s">
        <v>373</v>
      </c>
      <c r="H519" s="150" t="s">
        <v>165</v>
      </c>
      <c r="I519" s="238"/>
      <c r="J519" s="239"/>
      <c r="K519" s="240" t="s">
        <v>1437</v>
      </c>
      <c r="L519" s="154" t="s">
        <v>350</v>
      </c>
      <c r="M519" s="241"/>
      <c r="N519" s="242"/>
      <c r="O519" s="156" t="n">
        <f aca="false">+N519-M519</f>
        <v>0</v>
      </c>
      <c r="P519" s="114"/>
      <c r="Q519" s="249"/>
      <c r="R519" s="114"/>
      <c r="S519" s="114"/>
      <c r="T519" s="114"/>
      <c r="U519" s="114"/>
      <c r="V519" s="114"/>
      <c r="W519" s="114"/>
      <c r="X519" s="114"/>
    </row>
    <row r="520" customFormat="false" ht="14.25" hidden="false" customHeight="false" outlineLevel="0" collapsed="false">
      <c r="A520" s="114" t="n">
        <f aca="false">+Info!$B$2</f>
        <v>971</v>
      </c>
      <c r="B520" s="134"/>
      <c r="C520" s="134"/>
      <c r="D520" s="134"/>
      <c r="E520" s="134"/>
      <c r="F520" s="134"/>
      <c r="G520" s="135"/>
      <c r="H520" s="134"/>
      <c r="I520" s="134"/>
      <c r="J520" s="134"/>
      <c r="K520" s="114"/>
      <c r="L520" s="114"/>
      <c r="M520" s="157"/>
      <c r="N520" s="114"/>
      <c r="P520" s="114"/>
      <c r="Q520" s="114"/>
      <c r="R520" s="114"/>
      <c r="S520" s="114"/>
      <c r="T520" s="114"/>
      <c r="U520" s="114"/>
      <c r="V520" s="114"/>
      <c r="W520" s="114"/>
      <c r="X520" s="114"/>
    </row>
    <row r="521" customFormat="false" ht="14.25" hidden="false" customHeight="false" outlineLevel="0" collapsed="false">
      <c r="A521" s="114" t="n">
        <f aca="false">+Info!$B$2</f>
        <v>971</v>
      </c>
      <c r="B521" s="149" t="s">
        <v>1438</v>
      </c>
      <c r="C521" s="150" t="s">
        <v>1439</v>
      </c>
      <c r="D521" s="150" t="s">
        <v>347</v>
      </c>
      <c r="E521" s="150"/>
      <c r="F521" s="150"/>
      <c r="G521" s="151" t="s">
        <v>348</v>
      </c>
      <c r="H521" s="150"/>
      <c r="I521" s="150"/>
      <c r="J521" s="152"/>
      <c r="K521" s="262" t="s">
        <v>1440</v>
      </c>
      <c r="L521" s="154" t="s">
        <v>350</v>
      </c>
      <c r="M521" s="155" t="n">
        <f aca="false">SUM(M524:M529)</f>
        <v>29947</v>
      </c>
      <c r="N521" s="155" t="n">
        <f aca="false">SUM(N524:N529)</f>
        <v>32442</v>
      </c>
      <c r="O521" s="156" t="n">
        <f aca="false">+N521-M521</f>
        <v>2495</v>
      </c>
      <c r="P521" s="114"/>
      <c r="Q521" s="155" t="n">
        <f aca="false">SUM(Q524:Q529)</f>
        <v>0</v>
      </c>
      <c r="R521" s="114"/>
      <c r="S521" s="114"/>
      <c r="T521" s="114"/>
      <c r="U521" s="114"/>
      <c r="V521" s="114"/>
      <c r="W521" s="114"/>
      <c r="X521" s="114"/>
    </row>
    <row r="522" customFormat="false" ht="14.25" hidden="false" customHeight="false" outlineLevel="0" collapsed="false">
      <c r="A522" s="114" t="n">
        <f aca="false">+Info!$B$2</f>
        <v>971</v>
      </c>
      <c r="B522" s="134"/>
      <c r="C522" s="134"/>
      <c r="D522" s="134"/>
      <c r="E522" s="134"/>
      <c r="F522" s="134"/>
      <c r="G522" s="135"/>
      <c r="H522" s="134"/>
      <c r="I522" s="134"/>
      <c r="J522" s="134"/>
      <c r="K522" s="114"/>
      <c r="L522" s="114"/>
      <c r="M522" s="157"/>
      <c r="N522" s="114"/>
      <c r="P522" s="114"/>
      <c r="Q522" s="114"/>
      <c r="R522" s="114"/>
      <c r="S522" s="114"/>
      <c r="T522" s="114"/>
      <c r="U522" s="114"/>
      <c r="V522" s="114"/>
      <c r="W522" s="114"/>
      <c r="X522" s="114"/>
    </row>
    <row r="523" customFormat="false" ht="26.25" hidden="false" customHeight="false" outlineLevel="0" collapsed="false">
      <c r="A523" s="114" t="n">
        <f aca="false">+Info!$B$2</f>
        <v>971</v>
      </c>
      <c r="B523" s="164" t="s">
        <v>368</v>
      </c>
      <c r="C523" s="165" t="s">
        <v>369</v>
      </c>
      <c r="D523" s="165" t="s">
        <v>370</v>
      </c>
      <c r="E523" s="165" t="s">
        <v>371</v>
      </c>
      <c r="F523" s="166" t="s">
        <v>372</v>
      </c>
      <c r="G523" s="166" t="s">
        <v>373</v>
      </c>
      <c r="H523" s="166" t="s">
        <v>374</v>
      </c>
      <c r="I523" s="166" t="s">
        <v>375</v>
      </c>
      <c r="J523" s="165" t="s">
        <v>376</v>
      </c>
      <c r="K523" s="167" t="s">
        <v>1049</v>
      </c>
      <c r="L523" s="266"/>
      <c r="M523" s="168" t="s">
        <v>468</v>
      </c>
      <c r="N523" s="168" t="s">
        <v>469</v>
      </c>
      <c r="O523" s="164" t="s">
        <v>356</v>
      </c>
      <c r="P523" s="122"/>
      <c r="Q523" s="213" t="s">
        <v>1433</v>
      </c>
      <c r="R523" s="122"/>
      <c r="S523" s="122"/>
      <c r="T523" s="122"/>
      <c r="U523" s="122"/>
      <c r="V523" s="122"/>
      <c r="W523" s="122"/>
      <c r="X523" s="122"/>
    </row>
    <row r="524" customFormat="false" ht="12.75" hidden="false" customHeight="false" outlineLevel="0" collapsed="false">
      <c r="A524" s="114" t="n">
        <f aca="false">+Info!$B$2</f>
        <v>971</v>
      </c>
      <c r="B524" s="179" t="s">
        <v>1441</v>
      </c>
      <c r="C524" s="180" t="s">
        <v>1442</v>
      </c>
      <c r="D524" s="180" t="s">
        <v>347</v>
      </c>
      <c r="E524" s="180" t="s">
        <v>1057</v>
      </c>
      <c r="F524" s="181" t="s">
        <v>1443</v>
      </c>
      <c r="G524" s="173" t="s">
        <v>373</v>
      </c>
      <c r="H524" s="180" t="s">
        <v>169</v>
      </c>
      <c r="I524" s="182"/>
      <c r="J524" s="182"/>
      <c r="K524" s="269" t="s">
        <v>1444</v>
      </c>
      <c r="L524" s="179" t="s">
        <v>350</v>
      </c>
      <c r="M524" s="257"/>
      <c r="N524" s="257"/>
      <c r="O524" s="178" t="n">
        <f aca="false">+N524-M524</f>
        <v>0</v>
      </c>
      <c r="P524" s="122"/>
      <c r="Q524" s="249"/>
      <c r="R524" s="122"/>
      <c r="S524" s="122"/>
      <c r="T524" s="122"/>
      <c r="U524" s="122"/>
      <c r="V524" s="122"/>
      <c r="W524" s="122"/>
      <c r="X524" s="122"/>
    </row>
    <row r="525" customFormat="false" ht="12.75" hidden="false" customHeight="false" outlineLevel="0" collapsed="false">
      <c r="A525" s="114" t="n">
        <f aca="false">+Info!$B$2</f>
        <v>971</v>
      </c>
      <c r="B525" s="179" t="s">
        <v>1445</v>
      </c>
      <c r="C525" s="180" t="s">
        <v>1446</v>
      </c>
      <c r="D525" s="180" t="s">
        <v>347</v>
      </c>
      <c r="E525" s="180"/>
      <c r="F525" s="181" t="s">
        <v>1447</v>
      </c>
      <c r="G525" s="173" t="s">
        <v>373</v>
      </c>
      <c r="H525" s="180" t="s">
        <v>169</v>
      </c>
      <c r="I525" s="182"/>
      <c r="J525" s="182"/>
      <c r="K525" s="269" t="s">
        <v>1448</v>
      </c>
      <c r="L525" s="179" t="s">
        <v>350</v>
      </c>
      <c r="M525" s="257"/>
      <c r="N525" s="257"/>
      <c r="O525" s="178" t="n">
        <f aca="false">+N525-M525</f>
        <v>0</v>
      </c>
      <c r="P525" s="122"/>
      <c r="Q525" s="249"/>
      <c r="R525" s="122"/>
      <c r="S525" s="122"/>
      <c r="T525" s="122"/>
      <c r="U525" s="122"/>
      <c r="V525" s="122"/>
      <c r="W525" s="122"/>
      <c r="X525" s="122"/>
    </row>
    <row r="526" customFormat="false" ht="12.75" hidden="false" customHeight="false" outlineLevel="0" collapsed="false">
      <c r="A526" s="114" t="n">
        <f aca="false">+Info!$B$2</f>
        <v>971</v>
      </c>
      <c r="B526" s="179" t="s">
        <v>1449</v>
      </c>
      <c r="C526" s="180" t="s">
        <v>1450</v>
      </c>
      <c r="D526" s="180" t="s">
        <v>347</v>
      </c>
      <c r="E526" s="180"/>
      <c r="F526" s="181" t="s">
        <v>1451</v>
      </c>
      <c r="G526" s="173" t="s">
        <v>373</v>
      </c>
      <c r="H526" s="180" t="s">
        <v>169</v>
      </c>
      <c r="I526" s="182"/>
      <c r="J526" s="182"/>
      <c r="K526" s="269" t="s">
        <v>1452</v>
      </c>
      <c r="L526" s="179" t="s">
        <v>350</v>
      </c>
      <c r="M526" s="257" t="n">
        <v>6214</v>
      </c>
      <c r="N526" s="257" t="n">
        <v>6214</v>
      </c>
      <c r="O526" s="178" t="n">
        <f aca="false">+N526-M526</f>
        <v>0</v>
      </c>
      <c r="P526" s="122"/>
      <c r="Q526" s="249"/>
      <c r="R526" s="122"/>
      <c r="S526" s="122"/>
      <c r="T526" s="122"/>
      <c r="U526" s="122"/>
      <c r="V526" s="122"/>
      <c r="W526" s="122"/>
      <c r="X526" s="122"/>
    </row>
    <row r="527" customFormat="false" ht="12.75" hidden="false" customHeight="false" outlineLevel="0" collapsed="false">
      <c r="A527" s="114" t="n">
        <f aca="false">+Info!$B$2</f>
        <v>971</v>
      </c>
      <c r="B527" s="179" t="s">
        <v>1453</v>
      </c>
      <c r="C527" s="180" t="s">
        <v>1454</v>
      </c>
      <c r="D527" s="180" t="s">
        <v>347</v>
      </c>
      <c r="E527" s="180"/>
      <c r="F527" s="181" t="s">
        <v>1455</v>
      </c>
      <c r="G527" s="173" t="s">
        <v>373</v>
      </c>
      <c r="H527" s="180" t="s">
        <v>169</v>
      </c>
      <c r="I527" s="182"/>
      <c r="J527" s="182"/>
      <c r="K527" s="269" t="s">
        <v>1456</v>
      </c>
      <c r="L527" s="179" t="s">
        <v>350</v>
      </c>
      <c r="M527" s="257"/>
      <c r="N527" s="257"/>
      <c r="O527" s="178" t="n">
        <f aca="false">+N527-M527</f>
        <v>0</v>
      </c>
      <c r="P527" s="122"/>
      <c r="Q527" s="249"/>
      <c r="R527" s="122"/>
      <c r="S527" s="122"/>
      <c r="T527" s="122"/>
      <c r="U527" s="122"/>
      <c r="V527" s="122"/>
      <c r="W527" s="122"/>
      <c r="X527" s="122"/>
    </row>
    <row r="528" customFormat="false" ht="12.75" hidden="false" customHeight="false" outlineLevel="0" collapsed="false">
      <c r="A528" s="114" t="n">
        <f aca="false">+Info!$B$2</f>
        <v>971</v>
      </c>
      <c r="B528" s="179" t="s">
        <v>1457</v>
      </c>
      <c r="C528" s="180" t="s">
        <v>1458</v>
      </c>
      <c r="D528" s="180" t="s">
        <v>347</v>
      </c>
      <c r="E528" s="180"/>
      <c r="F528" s="181" t="s">
        <v>1459</v>
      </c>
      <c r="G528" s="173" t="s">
        <v>373</v>
      </c>
      <c r="H528" s="180" t="s">
        <v>169</v>
      </c>
      <c r="I528" s="182"/>
      <c r="J528" s="182"/>
      <c r="K528" s="269" t="s">
        <v>1460</v>
      </c>
      <c r="L528" s="179" t="s">
        <v>350</v>
      </c>
      <c r="M528" s="257"/>
      <c r="N528" s="257"/>
      <c r="O528" s="178" t="n">
        <f aca="false">+N528-M528</f>
        <v>0</v>
      </c>
      <c r="P528" s="122"/>
      <c r="Q528" s="249"/>
      <c r="R528" s="122"/>
      <c r="S528" s="122"/>
      <c r="T528" s="122"/>
      <c r="U528" s="122"/>
      <c r="V528" s="122"/>
      <c r="W528" s="122"/>
      <c r="X528" s="122"/>
    </row>
    <row r="529" customFormat="false" ht="12.75" hidden="false" customHeight="false" outlineLevel="0" collapsed="false">
      <c r="A529" s="114" t="n">
        <f aca="false">+Info!$B$2</f>
        <v>971</v>
      </c>
      <c r="B529" s="179" t="s">
        <v>1461</v>
      </c>
      <c r="C529" s="180" t="s">
        <v>1462</v>
      </c>
      <c r="D529" s="180" t="s">
        <v>347</v>
      </c>
      <c r="E529" s="180"/>
      <c r="F529" s="181" t="s">
        <v>1463</v>
      </c>
      <c r="G529" s="173" t="s">
        <v>373</v>
      </c>
      <c r="H529" s="180" t="s">
        <v>169</v>
      </c>
      <c r="I529" s="182"/>
      <c r="J529" s="182"/>
      <c r="K529" s="269" t="s">
        <v>1464</v>
      </c>
      <c r="L529" s="179" t="s">
        <v>350</v>
      </c>
      <c r="M529" s="257" t="n">
        <v>23733</v>
      </c>
      <c r="N529" s="257" t="n">
        <v>26228</v>
      </c>
      <c r="O529" s="178" t="n">
        <f aca="false">+N529-M529</f>
        <v>2495</v>
      </c>
      <c r="P529" s="122"/>
      <c r="Q529" s="249"/>
      <c r="R529" s="122"/>
      <c r="S529" s="122"/>
      <c r="T529" s="122"/>
      <c r="U529" s="122"/>
      <c r="V529" s="122"/>
      <c r="W529" s="122"/>
      <c r="X529" s="122"/>
    </row>
    <row r="530" customFormat="false" ht="13.5" hidden="false" customHeight="false" outlineLevel="0" collapsed="false">
      <c r="A530" s="114" t="n">
        <f aca="false">+Info!$B$2</f>
        <v>971</v>
      </c>
      <c r="B530" s="130"/>
      <c r="C530" s="130"/>
      <c r="D530" s="130"/>
      <c r="E530" s="130"/>
      <c r="F530" s="130"/>
      <c r="G530" s="131"/>
      <c r="H530" s="130"/>
      <c r="I530" s="130"/>
      <c r="J530" s="130"/>
      <c r="K530" s="122"/>
      <c r="L530" s="122"/>
      <c r="M530" s="157"/>
      <c r="N530" s="122"/>
      <c r="O530" s="122"/>
      <c r="P530" s="122"/>
      <c r="Q530" s="122"/>
      <c r="R530" s="122"/>
      <c r="S530" s="122"/>
      <c r="T530" s="122"/>
      <c r="U530" s="122"/>
      <c r="V530" s="122"/>
      <c r="W530" s="122"/>
      <c r="X530" s="122"/>
    </row>
    <row r="531" customFormat="false" ht="26.25" hidden="false" customHeight="false" outlineLevel="0" collapsed="false">
      <c r="A531" s="114" t="n">
        <f aca="false">+Info!$B$2</f>
        <v>971</v>
      </c>
      <c r="B531" s="114"/>
      <c r="C531" s="114"/>
      <c r="D531" s="114"/>
      <c r="E531" s="114"/>
      <c r="F531" s="114"/>
      <c r="G531" s="214"/>
      <c r="H531" s="114"/>
      <c r="I531" s="114"/>
      <c r="J531" s="114"/>
      <c r="K531" s="158"/>
      <c r="L531" s="146"/>
      <c r="M531" s="168" t="s">
        <v>468</v>
      </c>
      <c r="N531" s="168" t="s">
        <v>469</v>
      </c>
      <c r="O531" s="164" t="s">
        <v>356</v>
      </c>
      <c r="P531" s="122"/>
      <c r="Q531" s="213" t="s">
        <v>1433</v>
      </c>
      <c r="R531" s="122"/>
      <c r="S531" s="122"/>
      <c r="T531" s="122"/>
      <c r="U531" s="122"/>
      <c r="V531" s="122"/>
      <c r="W531" s="122"/>
      <c r="X531" s="122"/>
    </row>
    <row r="532" customFormat="false" ht="14.25" hidden="false" customHeight="false" outlineLevel="0" collapsed="false">
      <c r="A532" s="114" t="n">
        <f aca="false">+Info!$B$2</f>
        <v>971</v>
      </c>
      <c r="B532" s="149" t="s">
        <v>1465</v>
      </c>
      <c r="C532" s="150" t="s">
        <v>1466</v>
      </c>
      <c r="D532" s="150" t="s">
        <v>347</v>
      </c>
      <c r="E532" s="150"/>
      <c r="F532" s="150" t="s">
        <v>1467</v>
      </c>
      <c r="G532" s="151" t="s">
        <v>373</v>
      </c>
      <c r="H532" s="150" t="s">
        <v>172</v>
      </c>
      <c r="I532" s="238"/>
      <c r="J532" s="239"/>
      <c r="K532" s="240" t="s">
        <v>1468</v>
      </c>
      <c r="L532" s="154" t="s">
        <v>350</v>
      </c>
      <c r="M532" s="241" t="n">
        <v>23</v>
      </c>
      <c r="N532" s="242"/>
      <c r="O532" s="156" t="n">
        <f aca="false">+N532-M532</f>
        <v>-23</v>
      </c>
      <c r="P532" s="122"/>
      <c r="Q532" s="249"/>
      <c r="R532" s="122"/>
      <c r="S532" s="122"/>
      <c r="T532" s="122"/>
      <c r="U532" s="122"/>
      <c r="V532" s="122"/>
      <c r="W532" s="122"/>
      <c r="X532" s="122"/>
    </row>
    <row r="533" customFormat="false" ht="14.25" hidden="false" customHeight="false" outlineLevel="0" collapsed="false">
      <c r="A533" s="114" t="n">
        <f aca="false">+Info!$B$2</f>
        <v>971</v>
      </c>
      <c r="B533" s="130"/>
      <c r="C533" s="130"/>
      <c r="D533" s="130"/>
      <c r="E533" s="130"/>
      <c r="F533" s="130"/>
      <c r="G533" s="131"/>
      <c r="H533" s="130"/>
      <c r="I533" s="130"/>
      <c r="J533" s="130"/>
      <c r="K533" s="122"/>
      <c r="L533" s="122"/>
      <c r="M533" s="157"/>
      <c r="N533" s="122"/>
      <c r="O533" s="122"/>
      <c r="P533" s="122"/>
      <c r="Q533" s="122"/>
      <c r="R533" s="122"/>
      <c r="S533" s="122"/>
      <c r="T533" s="122"/>
      <c r="U533" s="122"/>
      <c r="V533" s="122"/>
      <c r="W533" s="122"/>
      <c r="X533" s="122"/>
    </row>
    <row r="534" customFormat="false" ht="14.25" hidden="false" customHeight="false" outlineLevel="0" collapsed="false">
      <c r="A534" s="114" t="n">
        <f aca="false">+Info!$B$2</f>
        <v>971</v>
      </c>
      <c r="B534" s="149" t="s">
        <v>1469</v>
      </c>
      <c r="C534" s="150" t="s">
        <v>1470</v>
      </c>
      <c r="D534" s="150" t="s">
        <v>347</v>
      </c>
      <c r="E534" s="150"/>
      <c r="F534" s="150"/>
      <c r="G534" s="151" t="s">
        <v>348</v>
      </c>
      <c r="H534" s="150"/>
      <c r="I534" s="150"/>
      <c r="J534" s="152"/>
      <c r="K534" s="262" t="s">
        <v>1471</v>
      </c>
      <c r="L534" s="154" t="s">
        <v>350</v>
      </c>
      <c r="M534" s="155" t="n">
        <f aca="false">SUM(M537:M543)</f>
        <v>377</v>
      </c>
      <c r="N534" s="155" t="n">
        <f aca="false">SUM(N537:N543)</f>
        <v>1584</v>
      </c>
      <c r="O534" s="156" t="n">
        <f aca="false">+N534-M534</f>
        <v>1207</v>
      </c>
      <c r="P534" s="122"/>
      <c r="Q534" s="155" t="n">
        <f aca="false">SUM(Q537:Q543)</f>
        <v>151</v>
      </c>
      <c r="R534" s="122"/>
      <c r="S534" s="122"/>
      <c r="T534" s="122"/>
      <c r="U534" s="122"/>
      <c r="V534" s="122"/>
      <c r="W534" s="122"/>
      <c r="X534" s="122"/>
    </row>
    <row r="535" customFormat="false" ht="14.25" hidden="false" customHeight="false" outlineLevel="0" collapsed="false">
      <c r="A535" s="114" t="n">
        <f aca="false">+Info!$B$2</f>
        <v>971</v>
      </c>
      <c r="B535" s="134"/>
      <c r="C535" s="134"/>
      <c r="D535" s="134"/>
      <c r="E535" s="134"/>
      <c r="F535" s="134"/>
      <c r="G535" s="135"/>
      <c r="H535" s="134"/>
      <c r="I535" s="134"/>
      <c r="J535" s="134"/>
      <c r="K535" s="114"/>
      <c r="L535" s="114"/>
      <c r="M535" s="157"/>
      <c r="N535" s="114"/>
      <c r="P535" s="122"/>
      <c r="Q535" s="122"/>
      <c r="R535" s="122"/>
      <c r="S535" s="122"/>
      <c r="T535" s="122"/>
      <c r="U535" s="122"/>
      <c r="V535" s="122"/>
      <c r="W535" s="122"/>
      <c r="X535" s="122"/>
    </row>
    <row r="536" customFormat="false" ht="26.25" hidden="false" customHeight="false" outlineLevel="0" collapsed="false">
      <c r="A536" s="114" t="n">
        <f aca="false">+Info!$B$2</f>
        <v>971</v>
      </c>
      <c r="B536" s="164" t="s">
        <v>368</v>
      </c>
      <c r="C536" s="165" t="s">
        <v>369</v>
      </c>
      <c r="D536" s="165" t="s">
        <v>370</v>
      </c>
      <c r="E536" s="165" t="s">
        <v>371</v>
      </c>
      <c r="F536" s="166" t="s">
        <v>372</v>
      </c>
      <c r="G536" s="166" t="s">
        <v>373</v>
      </c>
      <c r="H536" s="166" t="s">
        <v>374</v>
      </c>
      <c r="I536" s="166" t="s">
        <v>375</v>
      </c>
      <c r="J536" s="165" t="s">
        <v>376</v>
      </c>
      <c r="K536" s="167" t="s">
        <v>1049</v>
      </c>
      <c r="L536" s="266"/>
      <c r="M536" s="168" t="s">
        <v>468</v>
      </c>
      <c r="N536" s="168" t="s">
        <v>469</v>
      </c>
      <c r="O536" s="164" t="s">
        <v>356</v>
      </c>
      <c r="P536" s="122"/>
      <c r="Q536" s="213" t="s">
        <v>1433</v>
      </c>
      <c r="R536" s="122"/>
      <c r="S536" s="122"/>
      <c r="T536" s="122"/>
      <c r="U536" s="122"/>
      <c r="V536" s="122"/>
      <c r="W536" s="122"/>
      <c r="X536" s="122"/>
    </row>
    <row r="537" customFormat="false" ht="12.75" hidden="false" customHeight="false" outlineLevel="0" collapsed="false">
      <c r="A537" s="114" t="n">
        <f aca="false">+Info!$B$2</f>
        <v>971</v>
      </c>
      <c r="B537" s="179" t="s">
        <v>1472</v>
      </c>
      <c r="C537" s="180" t="s">
        <v>1473</v>
      </c>
      <c r="D537" s="180" t="s">
        <v>347</v>
      </c>
      <c r="E537" s="180" t="s">
        <v>11</v>
      </c>
      <c r="F537" s="181" t="s">
        <v>1474</v>
      </c>
      <c r="G537" s="173" t="s">
        <v>373</v>
      </c>
      <c r="H537" s="180" t="s">
        <v>175</v>
      </c>
      <c r="I537" s="182"/>
      <c r="J537" s="182"/>
      <c r="K537" s="270" t="s">
        <v>1475</v>
      </c>
      <c r="L537" s="179" t="s">
        <v>350</v>
      </c>
      <c r="M537" s="257" t="n">
        <v>24</v>
      </c>
      <c r="N537" s="257" t="n">
        <v>1238</v>
      </c>
      <c r="O537" s="178" t="n">
        <f aca="false">+N537-M537</f>
        <v>1214</v>
      </c>
      <c r="P537" s="122"/>
      <c r="Q537" s="249" t="n">
        <v>22</v>
      </c>
      <c r="R537" s="122"/>
      <c r="S537" s="122"/>
      <c r="T537" s="122"/>
      <c r="U537" s="122"/>
      <c r="V537" s="122"/>
      <c r="W537" s="122"/>
      <c r="X537" s="122"/>
    </row>
    <row r="538" customFormat="false" ht="25.5" hidden="false" customHeight="false" outlineLevel="0" collapsed="false">
      <c r="A538" s="114" t="n">
        <f aca="false">+Info!$B$2</f>
        <v>971</v>
      </c>
      <c r="B538" s="179" t="s">
        <v>1476</v>
      </c>
      <c r="C538" s="180" t="s">
        <v>1477</v>
      </c>
      <c r="D538" s="180" t="s">
        <v>347</v>
      </c>
      <c r="E538" s="180" t="s">
        <v>1093</v>
      </c>
      <c r="F538" s="181" t="s">
        <v>1478</v>
      </c>
      <c r="G538" s="173" t="s">
        <v>373</v>
      </c>
      <c r="H538" s="180" t="s">
        <v>175</v>
      </c>
      <c r="I538" s="182"/>
      <c r="J538" s="182"/>
      <c r="K538" s="270" t="s">
        <v>1479</v>
      </c>
      <c r="L538" s="179" t="s">
        <v>350</v>
      </c>
      <c r="M538" s="257"/>
      <c r="N538" s="257"/>
      <c r="O538" s="178" t="n">
        <f aca="false">+N538-M538</f>
        <v>0</v>
      </c>
      <c r="P538" s="122"/>
      <c r="Q538" s="249"/>
      <c r="R538" s="122"/>
      <c r="S538" s="122"/>
      <c r="T538" s="122"/>
      <c r="U538" s="122"/>
      <c r="V538" s="122"/>
      <c r="W538" s="122"/>
      <c r="X538" s="122"/>
    </row>
    <row r="539" customFormat="false" ht="25.5" hidden="false" customHeight="false" outlineLevel="0" collapsed="false">
      <c r="A539" s="114" t="n">
        <f aca="false">+Info!$B$2</f>
        <v>971</v>
      </c>
      <c r="B539" s="179" t="s">
        <v>1480</v>
      </c>
      <c r="C539" s="180" t="s">
        <v>1481</v>
      </c>
      <c r="D539" s="180" t="s">
        <v>347</v>
      </c>
      <c r="E539" s="180" t="s">
        <v>1093</v>
      </c>
      <c r="F539" s="181" t="s">
        <v>1482</v>
      </c>
      <c r="G539" s="173" t="s">
        <v>373</v>
      </c>
      <c r="H539" s="180" t="s">
        <v>175</v>
      </c>
      <c r="I539" s="182"/>
      <c r="J539" s="182"/>
      <c r="K539" s="270" t="s">
        <v>1483</v>
      </c>
      <c r="L539" s="179" t="s">
        <v>350</v>
      </c>
      <c r="M539" s="257"/>
      <c r="N539" s="257"/>
      <c r="O539" s="178" t="n">
        <f aca="false">+N539-M539</f>
        <v>0</v>
      </c>
      <c r="P539" s="122"/>
      <c r="Q539" s="249"/>
      <c r="R539" s="122"/>
      <c r="S539" s="122"/>
      <c r="T539" s="122"/>
      <c r="U539" s="122"/>
      <c r="V539" s="122"/>
      <c r="W539" s="122"/>
      <c r="X539" s="122"/>
    </row>
    <row r="540" customFormat="false" ht="12.75" hidden="false" customHeight="false" outlineLevel="0" collapsed="false">
      <c r="A540" s="114" t="n">
        <f aca="false">+Info!$B$2</f>
        <v>971</v>
      </c>
      <c r="B540" s="179" t="s">
        <v>1484</v>
      </c>
      <c r="C540" s="180" t="s">
        <v>1485</v>
      </c>
      <c r="D540" s="180" t="s">
        <v>347</v>
      </c>
      <c r="E540" s="180" t="s">
        <v>11</v>
      </c>
      <c r="F540" s="181" t="s">
        <v>1486</v>
      </c>
      <c r="G540" s="173" t="s">
        <v>373</v>
      </c>
      <c r="H540" s="180" t="s">
        <v>175</v>
      </c>
      <c r="I540" s="182"/>
      <c r="J540" s="182"/>
      <c r="K540" s="270" t="s">
        <v>1487</v>
      </c>
      <c r="L540" s="179" t="s">
        <v>350</v>
      </c>
      <c r="M540" s="257" t="n">
        <v>84</v>
      </c>
      <c r="N540" s="257" t="n">
        <v>100</v>
      </c>
      <c r="O540" s="178" t="n">
        <f aca="false">+N540-M540</f>
        <v>16</v>
      </c>
      <c r="P540" s="122"/>
      <c r="Q540" s="249" t="n">
        <v>61</v>
      </c>
      <c r="R540" s="122"/>
      <c r="S540" s="122"/>
      <c r="T540" s="122"/>
      <c r="U540" s="122"/>
      <c r="V540" s="122"/>
      <c r="W540" s="122"/>
      <c r="X540" s="122"/>
    </row>
    <row r="541" customFormat="false" ht="25.5" hidden="false" customHeight="false" outlineLevel="0" collapsed="false">
      <c r="A541" s="114" t="n">
        <f aca="false">+Info!$B$2</f>
        <v>971</v>
      </c>
      <c r="B541" s="179" t="s">
        <v>1488</v>
      </c>
      <c r="C541" s="180" t="s">
        <v>1489</v>
      </c>
      <c r="D541" s="180" t="s">
        <v>347</v>
      </c>
      <c r="E541" s="180" t="s">
        <v>11</v>
      </c>
      <c r="F541" s="181" t="s">
        <v>1490</v>
      </c>
      <c r="G541" s="173" t="s">
        <v>373</v>
      </c>
      <c r="H541" s="180" t="s">
        <v>175</v>
      </c>
      <c r="I541" s="182"/>
      <c r="J541" s="182"/>
      <c r="K541" s="270" t="s">
        <v>1491</v>
      </c>
      <c r="L541" s="179" t="s">
        <v>350</v>
      </c>
      <c r="M541" s="257" t="n">
        <v>219</v>
      </c>
      <c r="N541" s="257" t="n">
        <v>198</v>
      </c>
      <c r="O541" s="178" t="n">
        <f aca="false">+N541-M541</f>
        <v>-21</v>
      </c>
      <c r="P541" s="122"/>
      <c r="Q541" s="249" t="n">
        <v>56</v>
      </c>
      <c r="R541" s="122"/>
      <c r="S541" s="122"/>
      <c r="T541" s="122"/>
      <c r="U541" s="122"/>
      <c r="V541" s="122"/>
      <c r="W541" s="122"/>
      <c r="X541" s="122"/>
    </row>
    <row r="542" customFormat="false" ht="38.25" hidden="false" customHeight="false" outlineLevel="0" collapsed="false">
      <c r="A542" s="114" t="n">
        <f aca="false">+Info!$B$2</f>
        <v>971</v>
      </c>
      <c r="B542" s="179" t="s">
        <v>1492</v>
      </c>
      <c r="C542" s="180" t="s">
        <v>1493</v>
      </c>
      <c r="D542" s="180" t="s">
        <v>347</v>
      </c>
      <c r="E542" s="180" t="s">
        <v>1093</v>
      </c>
      <c r="F542" s="181" t="s">
        <v>1494</v>
      </c>
      <c r="G542" s="173" t="s">
        <v>373</v>
      </c>
      <c r="H542" s="180" t="s">
        <v>175</v>
      </c>
      <c r="I542" s="182"/>
      <c r="J542" s="182"/>
      <c r="K542" s="270" t="s">
        <v>1495</v>
      </c>
      <c r="L542" s="179" t="s">
        <v>350</v>
      </c>
      <c r="M542" s="257" t="n">
        <v>50</v>
      </c>
      <c r="N542" s="257" t="n">
        <v>48</v>
      </c>
      <c r="O542" s="178" t="n">
        <f aca="false">+N542-M542</f>
        <v>-2</v>
      </c>
      <c r="P542" s="122"/>
      <c r="Q542" s="249" t="n">
        <v>12</v>
      </c>
      <c r="R542" s="122"/>
      <c r="S542" s="122"/>
      <c r="T542" s="122"/>
      <c r="U542" s="122"/>
      <c r="V542" s="122"/>
      <c r="W542" s="122"/>
      <c r="X542" s="122"/>
    </row>
    <row r="543" customFormat="false" ht="25.5" hidden="false" customHeight="false" outlineLevel="0" collapsed="false">
      <c r="A543" s="114" t="n">
        <f aca="false">+Info!$B$2</f>
        <v>971</v>
      </c>
      <c r="B543" s="179" t="s">
        <v>1496</v>
      </c>
      <c r="C543" s="180" t="s">
        <v>1497</v>
      </c>
      <c r="D543" s="180" t="s">
        <v>347</v>
      </c>
      <c r="E543" s="180" t="s">
        <v>1057</v>
      </c>
      <c r="F543" s="181" t="s">
        <v>1498</v>
      </c>
      <c r="G543" s="173" t="s">
        <v>373</v>
      </c>
      <c r="H543" s="180" t="s">
        <v>175</v>
      </c>
      <c r="I543" s="182"/>
      <c r="J543" s="182"/>
      <c r="K543" s="270" t="s">
        <v>1499</v>
      </c>
      <c r="L543" s="179" t="s">
        <v>350</v>
      </c>
      <c r="M543" s="257"/>
      <c r="N543" s="257"/>
      <c r="O543" s="178" t="n">
        <f aca="false">+N543-M543</f>
        <v>0</v>
      </c>
      <c r="P543" s="122"/>
      <c r="Q543" s="249"/>
      <c r="R543" s="122"/>
      <c r="S543" s="122"/>
      <c r="T543" s="122"/>
      <c r="U543" s="122"/>
      <c r="V543" s="122"/>
      <c r="W543" s="122"/>
      <c r="X543" s="122"/>
    </row>
    <row r="544" customFormat="false" ht="13.5" hidden="false" customHeight="false" outlineLevel="0" collapsed="false">
      <c r="A544" s="114" t="n">
        <f aca="false">+Info!$B$2</f>
        <v>971</v>
      </c>
      <c r="B544" s="130"/>
      <c r="C544" s="130"/>
      <c r="D544" s="130"/>
      <c r="E544" s="130"/>
      <c r="F544" s="130"/>
      <c r="G544" s="131"/>
      <c r="H544" s="130"/>
      <c r="I544" s="130"/>
      <c r="J544" s="130"/>
      <c r="K544" s="122"/>
      <c r="L544" s="122"/>
      <c r="M544" s="157"/>
      <c r="N544" s="122"/>
      <c r="O544" s="122"/>
      <c r="P544" s="122"/>
      <c r="Q544" s="122"/>
      <c r="R544" s="122"/>
      <c r="S544" s="122"/>
      <c r="T544" s="122"/>
      <c r="U544" s="122"/>
      <c r="V544" s="122"/>
      <c r="W544" s="122"/>
      <c r="X544" s="122"/>
    </row>
    <row r="545" customFormat="false" ht="26.25" hidden="false" customHeight="false" outlineLevel="0" collapsed="false">
      <c r="A545" s="114" t="n">
        <f aca="false">+Info!$B$2</f>
        <v>971</v>
      </c>
      <c r="B545" s="114"/>
      <c r="C545" s="114"/>
      <c r="D545" s="114"/>
      <c r="E545" s="114"/>
      <c r="F545" s="114"/>
      <c r="G545" s="214"/>
      <c r="H545" s="114"/>
      <c r="I545" s="114"/>
      <c r="J545" s="114"/>
      <c r="K545" s="158"/>
      <c r="L545" s="146"/>
      <c r="M545" s="168" t="s">
        <v>468</v>
      </c>
      <c r="N545" s="168" t="s">
        <v>469</v>
      </c>
      <c r="O545" s="164" t="s">
        <v>356</v>
      </c>
      <c r="P545" s="122"/>
      <c r="Q545" s="213" t="s">
        <v>1433</v>
      </c>
      <c r="R545" s="122"/>
      <c r="S545" s="122"/>
      <c r="T545" s="122"/>
      <c r="U545" s="122"/>
      <c r="V545" s="122"/>
      <c r="W545" s="122"/>
      <c r="X545" s="122"/>
    </row>
    <row r="546" customFormat="false" ht="14.25" hidden="false" customHeight="false" outlineLevel="0" collapsed="false">
      <c r="A546" s="114" t="n">
        <f aca="false">+Info!$B$2</f>
        <v>971</v>
      </c>
      <c r="B546" s="149" t="s">
        <v>1500</v>
      </c>
      <c r="C546" s="150" t="s">
        <v>1501</v>
      </c>
      <c r="D546" s="150" t="s">
        <v>347</v>
      </c>
      <c r="E546" s="150"/>
      <c r="F546" s="150" t="s">
        <v>1502</v>
      </c>
      <c r="G546" s="151" t="s">
        <v>373</v>
      </c>
      <c r="H546" s="150" t="s">
        <v>179</v>
      </c>
      <c r="I546" s="238"/>
      <c r="J546" s="239"/>
      <c r="K546" s="240" t="s">
        <v>1503</v>
      </c>
      <c r="L546" s="154" t="s">
        <v>350</v>
      </c>
      <c r="M546" s="241"/>
      <c r="N546" s="242"/>
      <c r="O546" s="156" t="n">
        <f aca="false">+N546-M546</f>
        <v>0</v>
      </c>
      <c r="P546" s="122"/>
      <c r="Q546" s="249"/>
      <c r="R546" s="122"/>
      <c r="S546" s="122"/>
      <c r="T546" s="122"/>
      <c r="U546" s="122"/>
      <c r="V546" s="122"/>
      <c r="W546" s="122"/>
      <c r="X546" s="122"/>
    </row>
    <row r="547" customFormat="false" ht="14.25" hidden="false" customHeight="false" outlineLevel="0" collapsed="false">
      <c r="A547" s="114" t="n">
        <f aca="false">+Info!$B$2</f>
        <v>971</v>
      </c>
      <c r="B547" s="130"/>
      <c r="C547" s="130"/>
      <c r="D547" s="130"/>
      <c r="E547" s="130"/>
      <c r="F547" s="130"/>
      <c r="G547" s="131"/>
      <c r="H547" s="130"/>
      <c r="I547" s="130"/>
      <c r="J547" s="130"/>
      <c r="K547" s="122"/>
      <c r="L547" s="122"/>
      <c r="M547" s="157"/>
      <c r="N547" s="122"/>
      <c r="O547" s="122"/>
      <c r="P547" s="122"/>
      <c r="Q547" s="122"/>
      <c r="R547" s="122"/>
      <c r="S547" s="122"/>
      <c r="T547" s="122"/>
      <c r="U547" s="122"/>
      <c r="V547" s="122"/>
      <c r="W547" s="122"/>
      <c r="X547" s="122"/>
    </row>
    <row r="548" customFormat="false" ht="14.25" hidden="false" customHeight="false" outlineLevel="0" collapsed="false">
      <c r="A548" s="114" t="n">
        <f aca="false">+Info!$B$2</f>
        <v>971</v>
      </c>
      <c r="B548" s="149" t="s">
        <v>1504</v>
      </c>
      <c r="C548" s="150" t="s">
        <v>1505</v>
      </c>
      <c r="D548" s="150" t="s">
        <v>347</v>
      </c>
      <c r="E548" s="150"/>
      <c r="F548" s="150"/>
      <c r="G548" s="151" t="s">
        <v>348</v>
      </c>
      <c r="H548" s="150"/>
      <c r="I548" s="150"/>
      <c r="J548" s="152"/>
      <c r="K548" s="262" t="s">
        <v>1506</v>
      </c>
      <c r="L548" s="154" t="s">
        <v>350</v>
      </c>
      <c r="M548" s="155" t="n">
        <f aca="false">SUM(M551:M558)</f>
        <v>15008</v>
      </c>
      <c r="N548" s="155" t="n">
        <f aca="false">SUM(N551:N558)</f>
        <v>19550</v>
      </c>
      <c r="O548" s="156" t="n">
        <f aca="false">+N548-M548</f>
        <v>4542</v>
      </c>
      <c r="P548" s="122"/>
      <c r="Q548" s="155" t="n">
        <f aca="false">SUM(Q551:Q558)</f>
        <v>2518</v>
      </c>
      <c r="R548" s="122"/>
      <c r="S548" s="122"/>
      <c r="T548" s="122"/>
      <c r="U548" s="122"/>
      <c r="V548" s="122"/>
      <c r="W548" s="122"/>
      <c r="X548" s="122"/>
    </row>
    <row r="549" customFormat="false" ht="14.25" hidden="false" customHeight="false" outlineLevel="0" collapsed="false">
      <c r="A549" s="114" t="n">
        <f aca="false">+Info!$B$2</f>
        <v>971</v>
      </c>
      <c r="B549" s="134"/>
      <c r="C549" s="134"/>
      <c r="D549" s="134"/>
      <c r="E549" s="134"/>
      <c r="F549" s="134"/>
      <c r="G549" s="135"/>
      <c r="H549" s="134"/>
      <c r="I549" s="134"/>
      <c r="J549" s="134"/>
      <c r="K549" s="114"/>
      <c r="L549" s="114"/>
      <c r="M549" s="157"/>
      <c r="N549" s="114"/>
      <c r="P549" s="122"/>
      <c r="Q549" s="122"/>
      <c r="R549" s="122"/>
      <c r="S549" s="122"/>
      <c r="T549" s="122"/>
      <c r="U549" s="122"/>
      <c r="V549" s="122"/>
      <c r="W549" s="122"/>
      <c r="X549" s="122"/>
    </row>
    <row r="550" customFormat="false" ht="26.25" hidden="false" customHeight="false" outlineLevel="0" collapsed="false">
      <c r="A550" s="114" t="n">
        <f aca="false">+Info!$B$2</f>
        <v>971</v>
      </c>
      <c r="B550" s="164" t="s">
        <v>368</v>
      </c>
      <c r="C550" s="165" t="s">
        <v>369</v>
      </c>
      <c r="D550" s="165" t="s">
        <v>370</v>
      </c>
      <c r="E550" s="165" t="s">
        <v>371</v>
      </c>
      <c r="F550" s="166" t="s">
        <v>372</v>
      </c>
      <c r="G550" s="166" t="s">
        <v>373</v>
      </c>
      <c r="H550" s="166" t="s">
        <v>374</v>
      </c>
      <c r="I550" s="166" t="s">
        <v>375</v>
      </c>
      <c r="J550" s="165" t="s">
        <v>376</v>
      </c>
      <c r="K550" s="167" t="s">
        <v>1049</v>
      </c>
      <c r="L550" s="266"/>
      <c r="M550" s="168" t="s">
        <v>468</v>
      </c>
      <c r="N550" s="168" t="s">
        <v>469</v>
      </c>
      <c r="O550" s="164" t="s">
        <v>356</v>
      </c>
      <c r="P550" s="122"/>
      <c r="Q550" s="213" t="s">
        <v>1433</v>
      </c>
      <c r="R550" s="122"/>
      <c r="S550" s="122"/>
      <c r="T550" s="122"/>
      <c r="U550" s="122"/>
      <c r="V550" s="122"/>
      <c r="W550" s="122"/>
      <c r="X550" s="122"/>
    </row>
    <row r="551" customFormat="false" ht="12.75" hidden="false" customHeight="false" outlineLevel="0" collapsed="false">
      <c r="A551" s="114" t="n">
        <f aca="false">+Info!$B$2</f>
        <v>971</v>
      </c>
      <c r="B551" s="179" t="s">
        <v>1507</v>
      </c>
      <c r="C551" s="180" t="s">
        <v>1508</v>
      </c>
      <c r="D551" s="180" t="s">
        <v>347</v>
      </c>
      <c r="E551" s="180"/>
      <c r="F551" s="181" t="s">
        <v>1509</v>
      </c>
      <c r="G551" s="173" t="s">
        <v>373</v>
      </c>
      <c r="H551" s="180" t="s">
        <v>183</v>
      </c>
      <c r="I551" s="182"/>
      <c r="J551" s="182"/>
      <c r="K551" s="269" t="s">
        <v>1510</v>
      </c>
      <c r="L551" s="179" t="s">
        <v>350</v>
      </c>
      <c r="M551" s="257"/>
      <c r="N551" s="257"/>
      <c r="O551" s="178" t="n">
        <f aca="false">+N551-M551</f>
        <v>0</v>
      </c>
      <c r="P551" s="122"/>
      <c r="Q551" s="249"/>
      <c r="R551" s="122"/>
      <c r="S551" s="122"/>
      <c r="T551" s="122"/>
      <c r="U551" s="122"/>
      <c r="V551" s="122"/>
      <c r="W551" s="122"/>
      <c r="X551" s="122"/>
    </row>
    <row r="552" customFormat="false" ht="25.5" hidden="false" customHeight="false" outlineLevel="0" collapsed="false">
      <c r="A552" s="114" t="n">
        <f aca="false">+Info!$B$2</f>
        <v>971</v>
      </c>
      <c r="B552" s="179" t="s">
        <v>1511</v>
      </c>
      <c r="C552" s="180" t="s">
        <v>1512</v>
      </c>
      <c r="D552" s="180" t="s">
        <v>347</v>
      </c>
      <c r="E552" s="180"/>
      <c r="F552" s="181" t="s">
        <v>1509</v>
      </c>
      <c r="G552" s="173" t="s">
        <v>373</v>
      </c>
      <c r="H552" s="180" t="s">
        <v>183</v>
      </c>
      <c r="I552" s="182"/>
      <c r="J552" s="182"/>
      <c r="K552" s="270" t="s">
        <v>1513</v>
      </c>
      <c r="L552" s="179" t="s">
        <v>350</v>
      </c>
      <c r="M552" s="257"/>
      <c r="N552" s="257"/>
      <c r="O552" s="178" t="n">
        <f aca="false">+N552-M552</f>
        <v>0</v>
      </c>
      <c r="P552" s="122"/>
      <c r="Q552" s="249"/>
      <c r="R552" s="122"/>
      <c r="S552" s="122"/>
      <c r="T552" s="122"/>
      <c r="U552" s="122"/>
      <c r="V552" s="122"/>
      <c r="W552" s="122"/>
      <c r="X552" s="122"/>
    </row>
    <row r="553" customFormat="false" ht="25.5" hidden="false" customHeight="false" outlineLevel="0" collapsed="false">
      <c r="A553" s="114" t="n">
        <f aca="false">+Info!$B$2</f>
        <v>971</v>
      </c>
      <c r="B553" s="179" t="s">
        <v>1514</v>
      </c>
      <c r="C553" s="180" t="s">
        <v>1515</v>
      </c>
      <c r="D553" s="180" t="s">
        <v>347</v>
      </c>
      <c r="E553" s="180"/>
      <c r="F553" s="181" t="s">
        <v>1509</v>
      </c>
      <c r="G553" s="173" t="s">
        <v>373</v>
      </c>
      <c r="H553" s="180" t="s">
        <v>183</v>
      </c>
      <c r="I553" s="182"/>
      <c r="J553" s="182"/>
      <c r="K553" s="270" t="s">
        <v>1516</v>
      </c>
      <c r="L553" s="179" t="s">
        <v>350</v>
      </c>
      <c r="M553" s="257"/>
      <c r="N553" s="257"/>
      <c r="O553" s="178" t="n">
        <f aca="false">+N553-M553</f>
        <v>0</v>
      </c>
      <c r="P553" s="122"/>
      <c r="Q553" s="249"/>
      <c r="R553" s="122"/>
      <c r="S553" s="122"/>
      <c r="T553" s="122"/>
      <c r="U553" s="122"/>
      <c r="V553" s="122"/>
      <c r="W553" s="122"/>
      <c r="X553" s="122"/>
    </row>
    <row r="554" customFormat="false" ht="12.75" hidden="false" customHeight="false" outlineLevel="0" collapsed="false">
      <c r="A554" s="114" t="n">
        <f aca="false">+Info!$B$2</f>
        <v>971</v>
      </c>
      <c r="B554" s="179" t="s">
        <v>1517</v>
      </c>
      <c r="C554" s="180" t="s">
        <v>1518</v>
      </c>
      <c r="D554" s="180" t="s">
        <v>347</v>
      </c>
      <c r="E554" s="180"/>
      <c r="F554" s="181" t="s">
        <v>1509</v>
      </c>
      <c r="G554" s="173" t="s">
        <v>373</v>
      </c>
      <c r="H554" s="180" t="s">
        <v>183</v>
      </c>
      <c r="I554" s="182"/>
      <c r="J554" s="182"/>
      <c r="K554" s="270" t="s">
        <v>1519</v>
      </c>
      <c r="L554" s="179" t="s">
        <v>350</v>
      </c>
      <c r="M554" s="257"/>
      <c r="N554" s="257"/>
      <c r="O554" s="178" t="n">
        <f aca="false">+N554-M554</f>
        <v>0</v>
      </c>
      <c r="P554" s="122"/>
      <c r="Q554" s="249"/>
      <c r="R554" s="122"/>
      <c r="S554" s="122"/>
      <c r="T554" s="122"/>
      <c r="U554" s="122"/>
      <c r="V554" s="122"/>
      <c r="W554" s="122"/>
      <c r="X554" s="122"/>
    </row>
    <row r="555" customFormat="false" ht="12.75" hidden="false" customHeight="false" outlineLevel="0" collapsed="false">
      <c r="A555" s="114" t="n">
        <f aca="false">+Info!$B$2</f>
        <v>971</v>
      </c>
      <c r="B555" s="179" t="s">
        <v>1520</v>
      </c>
      <c r="C555" s="180" t="s">
        <v>1521</v>
      </c>
      <c r="D555" s="180" t="s">
        <v>347</v>
      </c>
      <c r="E555" s="180"/>
      <c r="F555" s="181" t="s">
        <v>1509</v>
      </c>
      <c r="G555" s="173" t="s">
        <v>373</v>
      </c>
      <c r="H555" s="180" t="s">
        <v>183</v>
      </c>
      <c r="I555" s="182"/>
      <c r="J555" s="182"/>
      <c r="K555" s="270" t="s">
        <v>1522</v>
      </c>
      <c r="L555" s="179" t="s">
        <v>350</v>
      </c>
      <c r="M555" s="257"/>
      <c r="N555" s="257"/>
      <c r="O555" s="178" t="n">
        <f aca="false">+N555-M555</f>
        <v>0</v>
      </c>
      <c r="P555" s="122"/>
      <c r="Q555" s="249"/>
      <c r="R555" s="122"/>
      <c r="S555" s="122"/>
      <c r="T555" s="122"/>
      <c r="U555" s="122"/>
      <c r="V555" s="122"/>
      <c r="W555" s="122"/>
      <c r="X555" s="122"/>
    </row>
    <row r="556" customFormat="false" ht="12.75" hidden="false" customHeight="false" outlineLevel="0" collapsed="false">
      <c r="A556" s="114" t="n">
        <f aca="false">+Info!$B$2</f>
        <v>971</v>
      </c>
      <c r="B556" s="179" t="s">
        <v>1523</v>
      </c>
      <c r="C556" s="180" t="s">
        <v>1524</v>
      </c>
      <c r="D556" s="180" t="s">
        <v>347</v>
      </c>
      <c r="E556" s="180"/>
      <c r="F556" s="181" t="s">
        <v>1509</v>
      </c>
      <c r="G556" s="173" t="s">
        <v>373</v>
      </c>
      <c r="H556" s="180" t="s">
        <v>183</v>
      </c>
      <c r="I556" s="182"/>
      <c r="J556" s="182"/>
      <c r="K556" s="270" t="s">
        <v>1525</v>
      </c>
      <c r="L556" s="179" t="s">
        <v>350</v>
      </c>
      <c r="M556" s="257" t="n">
        <v>6763</v>
      </c>
      <c r="N556" s="257" t="n">
        <v>8918</v>
      </c>
      <c r="O556" s="178" t="n">
        <f aca="false">+N556-M556</f>
        <v>2155</v>
      </c>
      <c r="P556" s="122"/>
      <c r="Q556" s="249" t="n">
        <v>310</v>
      </c>
      <c r="R556" s="122"/>
      <c r="S556" s="122"/>
      <c r="T556" s="122"/>
      <c r="U556" s="122"/>
      <c r="V556" s="122"/>
      <c r="W556" s="122"/>
      <c r="X556" s="122"/>
    </row>
    <row r="557" customFormat="false" ht="12.75" hidden="false" customHeight="false" outlineLevel="0" collapsed="false">
      <c r="A557" s="114" t="n">
        <f aca="false">+Info!$B$2</f>
        <v>971</v>
      </c>
      <c r="B557" s="179" t="s">
        <v>1526</v>
      </c>
      <c r="C557" s="180" t="s">
        <v>1527</v>
      </c>
      <c r="D557" s="180" t="s">
        <v>347</v>
      </c>
      <c r="E557" s="180"/>
      <c r="F557" s="181" t="s">
        <v>1509</v>
      </c>
      <c r="G557" s="173" t="s">
        <v>373</v>
      </c>
      <c r="H557" s="180" t="s">
        <v>183</v>
      </c>
      <c r="I557" s="182"/>
      <c r="J557" s="182"/>
      <c r="K557" s="270" t="s">
        <v>1528</v>
      </c>
      <c r="L557" s="179" t="s">
        <v>350</v>
      </c>
      <c r="M557" s="257" t="n">
        <v>8245</v>
      </c>
      <c r="N557" s="257" t="n">
        <v>10632</v>
      </c>
      <c r="O557" s="178" t="n">
        <f aca="false">+N557-M557</f>
        <v>2387</v>
      </c>
      <c r="P557" s="122"/>
      <c r="Q557" s="249" t="n">
        <v>2208</v>
      </c>
      <c r="R557" s="122"/>
      <c r="S557" s="122"/>
      <c r="T557" s="122"/>
      <c r="U557" s="122"/>
      <c r="V557" s="122"/>
      <c r="W557" s="122"/>
      <c r="X557" s="122"/>
    </row>
    <row r="558" customFormat="false" ht="27.75" hidden="false" customHeight="true" outlineLevel="0" collapsed="false">
      <c r="A558" s="114" t="n">
        <f aca="false">+Info!$B$2</f>
        <v>971</v>
      </c>
      <c r="B558" s="179" t="s">
        <v>1529</v>
      </c>
      <c r="C558" s="180" t="s">
        <v>1530</v>
      </c>
      <c r="D558" s="180" t="s">
        <v>347</v>
      </c>
      <c r="E558" s="180"/>
      <c r="F558" s="181" t="s">
        <v>1531</v>
      </c>
      <c r="G558" s="173" t="s">
        <v>373</v>
      </c>
      <c r="H558" s="180" t="s">
        <v>183</v>
      </c>
      <c r="I558" s="182"/>
      <c r="J558" s="182"/>
      <c r="K558" s="270" t="s">
        <v>1532</v>
      </c>
      <c r="L558" s="179" t="s">
        <v>350</v>
      </c>
      <c r="M558" s="257"/>
      <c r="N558" s="257"/>
      <c r="O558" s="178" t="n">
        <f aca="false">+N558-M558</f>
        <v>0</v>
      </c>
      <c r="P558" s="122"/>
      <c r="Q558" s="249"/>
      <c r="R558" s="122"/>
      <c r="S558" s="122"/>
      <c r="T558" s="122"/>
      <c r="U558" s="122"/>
      <c r="V558" s="122"/>
      <c r="W558" s="122"/>
      <c r="X558" s="122"/>
    </row>
    <row r="559" customFormat="false" ht="13.5" hidden="false" customHeight="false" outlineLevel="0" collapsed="false">
      <c r="A559" s="114" t="n">
        <f aca="false">+Info!$B$2</f>
        <v>971</v>
      </c>
      <c r="B559" s="130"/>
      <c r="C559" s="130"/>
      <c r="D559" s="130"/>
      <c r="E559" s="130"/>
      <c r="F559" s="130"/>
      <c r="G559" s="131"/>
      <c r="H559" s="130"/>
      <c r="I559" s="130"/>
      <c r="J559" s="130"/>
      <c r="K559" s="122"/>
      <c r="L559" s="122"/>
      <c r="M559" s="157"/>
      <c r="N559" s="122"/>
      <c r="O559" s="122"/>
      <c r="P559" s="122"/>
      <c r="Q559" s="122"/>
      <c r="R559" s="122"/>
      <c r="S559" s="122"/>
      <c r="T559" s="122"/>
      <c r="U559" s="122"/>
      <c r="V559" s="122"/>
      <c r="W559" s="122"/>
      <c r="X559" s="122"/>
    </row>
    <row r="560" customFormat="false" ht="26.25" hidden="false" customHeight="false" outlineLevel="0" collapsed="false">
      <c r="A560" s="114" t="n">
        <f aca="false">+Info!$B$2</f>
        <v>971</v>
      </c>
      <c r="B560" s="114"/>
      <c r="C560" s="114"/>
      <c r="D560" s="114"/>
      <c r="E560" s="114"/>
      <c r="F560" s="114"/>
      <c r="G560" s="214"/>
      <c r="H560" s="114"/>
      <c r="I560" s="114"/>
      <c r="J560" s="114"/>
      <c r="K560" s="158"/>
      <c r="L560" s="146"/>
      <c r="M560" s="168" t="s">
        <v>468</v>
      </c>
      <c r="N560" s="168" t="s">
        <v>469</v>
      </c>
      <c r="O560" s="164" t="s">
        <v>356</v>
      </c>
      <c r="P560" s="122"/>
      <c r="Q560" s="213" t="s">
        <v>1433</v>
      </c>
      <c r="R560" s="122"/>
      <c r="S560" s="122"/>
      <c r="T560" s="122"/>
      <c r="U560" s="122"/>
      <c r="V560" s="122"/>
      <c r="W560" s="122"/>
      <c r="X560" s="122"/>
    </row>
    <row r="561" customFormat="false" ht="14.25" hidden="false" customHeight="false" outlineLevel="0" collapsed="false">
      <c r="A561" s="114" t="n">
        <f aca="false">+Info!$B$2</f>
        <v>971</v>
      </c>
      <c r="B561" s="149" t="s">
        <v>1533</v>
      </c>
      <c r="C561" s="150" t="s">
        <v>1534</v>
      </c>
      <c r="D561" s="150" t="s">
        <v>347</v>
      </c>
      <c r="E561" s="150"/>
      <c r="F561" s="150" t="s">
        <v>1535</v>
      </c>
      <c r="G561" s="151" t="s">
        <v>373</v>
      </c>
      <c r="H561" s="150" t="s">
        <v>187</v>
      </c>
      <c r="I561" s="238"/>
      <c r="J561" s="239"/>
      <c r="K561" s="240" t="s">
        <v>1536</v>
      </c>
      <c r="L561" s="154" t="s">
        <v>350</v>
      </c>
      <c r="M561" s="241"/>
      <c r="N561" s="242"/>
      <c r="O561" s="156" t="n">
        <f aca="false">+N561-M561</f>
        <v>0</v>
      </c>
      <c r="P561" s="122"/>
      <c r="Q561" s="249"/>
      <c r="R561" s="122"/>
      <c r="S561" s="122"/>
      <c r="T561" s="122"/>
      <c r="U561" s="122"/>
      <c r="V561" s="122"/>
      <c r="W561" s="122"/>
      <c r="X561" s="122"/>
    </row>
    <row r="562" customFormat="false" ht="14.25" hidden="false" customHeight="false" outlineLevel="0" collapsed="false">
      <c r="A562" s="114" t="n">
        <f aca="false">+Info!$B$2</f>
        <v>971</v>
      </c>
      <c r="B562" s="130"/>
      <c r="C562" s="130"/>
      <c r="D562" s="130"/>
      <c r="E562" s="130"/>
      <c r="F562" s="130"/>
      <c r="G562" s="131"/>
      <c r="H562" s="130"/>
      <c r="I562" s="130"/>
      <c r="J562" s="130"/>
      <c r="K562" s="122"/>
      <c r="L562" s="122"/>
      <c r="M562" s="157"/>
      <c r="N562" s="122"/>
      <c r="O562" s="122"/>
      <c r="P562" s="122"/>
      <c r="Q562" s="122"/>
      <c r="R562" s="122"/>
      <c r="S562" s="122"/>
      <c r="T562" s="122"/>
      <c r="U562" s="122"/>
      <c r="V562" s="122"/>
      <c r="W562" s="122"/>
      <c r="X562" s="122"/>
    </row>
    <row r="563" customFormat="false" ht="26.25" hidden="false" customHeight="false" outlineLevel="0" collapsed="false">
      <c r="A563" s="114" t="n">
        <f aca="false">+Info!$B$2</f>
        <v>971</v>
      </c>
      <c r="B563" s="114"/>
      <c r="C563" s="114"/>
      <c r="D563" s="114"/>
      <c r="E563" s="114"/>
      <c r="F563" s="114"/>
      <c r="G563" s="214"/>
      <c r="H563" s="114"/>
      <c r="I563" s="114"/>
      <c r="J563" s="114"/>
      <c r="K563" s="158"/>
      <c r="L563" s="146"/>
      <c r="M563" s="168" t="s">
        <v>468</v>
      </c>
      <c r="N563" s="168" t="s">
        <v>469</v>
      </c>
      <c r="O563" s="164" t="s">
        <v>356</v>
      </c>
      <c r="P563" s="122"/>
      <c r="Q563" s="213" t="s">
        <v>1433</v>
      </c>
      <c r="R563" s="122"/>
      <c r="S563" s="122"/>
      <c r="T563" s="122"/>
      <c r="U563" s="122"/>
      <c r="V563" s="122"/>
      <c r="W563" s="122"/>
      <c r="X563" s="122"/>
    </row>
    <row r="564" s="123" customFormat="true" ht="14.25" hidden="false" customHeight="false" outlineLevel="0" collapsed="false">
      <c r="A564" s="114" t="n">
        <f aca="false">+Info!$B$2</f>
        <v>971</v>
      </c>
      <c r="B564" s="149" t="s">
        <v>1537</v>
      </c>
      <c r="C564" s="150" t="s">
        <v>1538</v>
      </c>
      <c r="D564" s="150" t="s">
        <v>347</v>
      </c>
      <c r="E564" s="150"/>
      <c r="F564" s="150" t="s">
        <v>1539</v>
      </c>
      <c r="G564" s="151" t="s">
        <v>373</v>
      </c>
      <c r="H564" s="150" t="s">
        <v>191</v>
      </c>
      <c r="I564" s="238"/>
      <c r="J564" s="239"/>
      <c r="K564" s="240" t="s">
        <v>1540</v>
      </c>
      <c r="L564" s="154" t="s">
        <v>350</v>
      </c>
      <c r="M564" s="241" t="n">
        <v>1809</v>
      </c>
      <c r="N564" s="242" t="n">
        <v>1890</v>
      </c>
      <c r="O564" s="156" t="n">
        <f aca="false">+N564-M564</f>
        <v>81</v>
      </c>
      <c r="P564" s="122"/>
      <c r="Q564" s="249"/>
      <c r="R564" s="122"/>
      <c r="S564" s="122"/>
      <c r="T564" s="122"/>
      <c r="U564" s="122"/>
      <c r="V564" s="122"/>
      <c r="W564" s="122"/>
      <c r="X564" s="122"/>
    </row>
    <row r="565" customFormat="false" ht="14.25" hidden="false" customHeight="false" outlineLevel="0" collapsed="false">
      <c r="A565" s="114" t="n">
        <f aca="false">+Info!$B$2</f>
        <v>971</v>
      </c>
      <c r="B565" s="130"/>
      <c r="C565" s="130"/>
      <c r="D565" s="130"/>
      <c r="E565" s="130"/>
      <c r="F565" s="130"/>
      <c r="G565" s="131"/>
      <c r="H565" s="130"/>
      <c r="I565" s="130"/>
      <c r="J565" s="130"/>
      <c r="K565" s="122"/>
      <c r="L565" s="122"/>
      <c r="M565" s="157"/>
      <c r="N565" s="122"/>
      <c r="O565" s="122"/>
      <c r="P565" s="122"/>
      <c r="Q565" s="122"/>
      <c r="R565" s="122"/>
      <c r="S565" s="122"/>
      <c r="T565" s="122"/>
      <c r="U565" s="122"/>
      <c r="V565" s="122"/>
      <c r="W565" s="122"/>
      <c r="X565" s="122"/>
    </row>
    <row r="566" s="123" customFormat="true" ht="26.25" hidden="false" customHeight="false" outlineLevel="0" collapsed="false">
      <c r="A566" s="114" t="n">
        <f aca="false">+Info!$B$2</f>
        <v>971</v>
      </c>
      <c r="B566" s="114"/>
      <c r="C566" s="114"/>
      <c r="D566" s="114"/>
      <c r="E566" s="114"/>
      <c r="F566" s="114"/>
      <c r="G566" s="214"/>
      <c r="H566" s="114"/>
      <c r="I566" s="114"/>
      <c r="J566" s="114"/>
      <c r="K566" s="158"/>
      <c r="L566" s="146"/>
      <c r="M566" s="168" t="s">
        <v>468</v>
      </c>
      <c r="N566" s="168" t="s">
        <v>469</v>
      </c>
      <c r="O566" s="164" t="s">
        <v>356</v>
      </c>
      <c r="P566" s="122"/>
      <c r="Q566" s="213" t="s">
        <v>1433</v>
      </c>
      <c r="R566" s="122"/>
      <c r="S566" s="122"/>
      <c r="T566" s="122"/>
      <c r="U566" s="122"/>
      <c r="V566" s="122"/>
      <c r="W566" s="122"/>
      <c r="X566" s="122"/>
    </row>
    <row r="567" s="123" customFormat="true" ht="34.5" hidden="false" customHeight="true" outlineLevel="0" collapsed="false">
      <c r="A567" s="114" t="n">
        <f aca="false">+Info!$B$2</f>
        <v>971</v>
      </c>
      <c r="B567" s="149" t="s">
        <v>1541</v>
      </c>
      <c r="C567" s="150" t="s">
        <v>1542</v>
      </c>
      <c r="D567" s="150" t="s">
        <v>347</v>
      </c>
      <c r="E567" s="150"/>
      <c r="F567" s="150" t="s">
        <v>1543</v>
      </c>
      <c r="G567" s="151" t="s">
        <v>373</v>
      </c>
      <c r="H567" s="150" t="s">
        <v>195</v>
      </c>
      <c r="I567" s="238"/>
      <c r="J567" s="239"/>
      <c r="K567" s="240" t="s">
        <v>1544</v>
      </c>
      <c r="L567" s="154" t="s">
        <v>350</v>
      </c>
      <c r="M567" s="241" t="n">
        <v>603</v>
      </c>
      <c r="N567" s="242" t="n">
        <v>629</v>
      </c>
      <c r="O567" s="156" t="n">
        <f aca="false">+N567-M567</f>
        <v>26</v>
      </c>
      <c r="P567" s="122"/>
      <c r="Q567" s="249"/>
      <c r="R567" s="122"/>
      <c r="S567" s="122"/>
      <c r="T567" s="122"/>
      <c r="U567" s="122"/>
      <c r="V567" s="122"/>
      <c r="W567" s="122"/>
      <c r="X567" s="122"/>
    </row>
    <row r="568" customFormat="false" ht="14.25" hidden="false" customHeight="false" outlineLevel="0" collapsed="false">
      <c r="A568" s="114" t="n">
        <f aca="false">+Info!$B$2</f>
        <v>971</v>
      </c>
      <c r="B568" s="130"/>
      <c r="C568" s="130"/>
      <c r="D568" s="130"/>
      <c r="E568" s="130"/>
      <c r="F568" s="130"/>
      <c r="G568" s="131"/>
      <c r="H568" s="130"/>
      <c r="I568" s="130"/>
      <c r="J568" s="130"/>
      <c r="K568" s="122"/>
      <c r="L568" s="122"/>
      <c r="M568" s="157"/>
      <c r="N568" s="122"/>
      <c r="O568" s="122"/>
      <c r="P568" s="122"/>
      <c r="Q568" s="122"/>
      <c r="R568" s="122"/>
      <c r="S568" s="122"/>
      <c r="T568" s="122"/>
      <c r="U568" s="122"/>
      <c r="V568" s="122"/>
      <c r="W568" s="122"/>
      <c r="X568" s="122"/>
    </row>
    <row r="569" customFormat="false" ht="14.25" hidden="false" customHeight="false" outlineLevel="0" collapsed="false">
      <c r="A569" s="114" t="n">
        <f aca="false">+Info!$B$2</f>
        <v>971</v>
      </c>
      <c r="B569" s="149" t="s">
        <v>1545</v>
      </c>
      <c r="C569" s="150" t="s">
        <v>1546</v>
      </c>
      <c r="D569" s="150" t="s">
        <v>347</v>
      </c>
      <c r="E569" s="150"/>
      <c r="F569" s="150"/>
      <c r="G569" s="151" t="s">
        <v>348</v>
      </c>
      <c r="H569" s="150"/>
      <c r="I569" s="150"/>
      <c r="J569" s="152"/>
      <c r="K569" s="262" t="s">
        <v>1547</v>
      </c>
      <c r="L569" s="154" t="s">
        <v>350</v>
      </c>
      <c r="M569" s="155" t="n">
        <f aca="false">SUM(M572:M587)</f>
        <v>6310</v>
      </c>
      <c r="N569" s="155" t="n">
        <f aca="false">SUM(N572:N587)</f>
        <v>6311</v>
      </c>
      <c r="O569" s="156" t="n">
        <f aca="false">+N569-M569</f>
        <v>1</v>
      </c>
      <c r="P569" s="122"/>
      <c r="Q569" s="155" t="n">
        <f aca="false">SUM(Q572:Q587)</f>
        <v>118</v>
      </c>
      <c r="R569" s="122"/>
      <c r="S569" s="122"/>
      <c r="T569" s="122"/>
      <c r="U569" s="122"/>
      <c r="V569" s="122"/>
      <c r="W569" s="122"/>
      <c r="X569" s="122"/>
    </row>
    <row r="570" customFormat="false" ht="14.25" hidden="false" customHeight="false" outlineLevel="0" collapsed="false">
      <c r="A570" s="114" t="n">
        <f aca="false">+Info!$B$2</f>
        <v>971</v>
      </c>
      <c r="B570" s="134"/>
      <c r="C570" s="134"/>
      <c r="D570" s="134"/>
      <c r="E570" s="134"/>
      <c r="F570" s="134"/>
      <c r="G570" s="135"/>
      <c r="H570" s="134"/>
      <c r="I570" s="134"/>
      <c r="J570" s="134"/>
      <c r="K570" s="114"/>
      <c r="L570" s="114"/>
      <c r="M570" s="157"/>
      <c r="N570" s="114"/>
      <c r="P570" s="122"/>
      <c r="Q570" s="122"/>
      <c r="R570" s="122"/>
      <c r="S570" s="122"/>
      <c r="T570" s="122"/>
      <c r="U570" s="122"/>
      <c r="V570" s="122"/>
      <c r="W570" s="122"/>
      <c r="X570" s="122"/>
    </row>
    <row r="571" s="123" customFormat="true" ht="26.25" hidden="false" customHeight="false" outlineLevel="0" collapsed="false">
      <c r="A571" s="114" t="n">
        <f aca="false">+Info!$B$2</f>
        <v>971</v>
      </c>
      <c r="B571" s="164" t="s">
        <v>368</v>
      </c>
      <c r="C571" s="165" t="s">
        <v>369</v>
      </c>
      <c r="D571" s="165" t="s">
        <v>370</v>
      </c>
      <c r="E571" s="165" t="s">
        <v>371</v>
      </c>
      <c r="F571" s="166" t="s">
        <v>372</v>
      </c>
      <c r="G571" s="166" t="s">
        <v>373</v>
      </c>
      <c r="H571" s="166" t="s">
        <v>374</v>
      </c>
      <c r="I571" s="166" t="s">
        <v>375</v>
      </c>
      <c r="J571" s="165" t="s">
        <v>376</v>
      </c>
      <c r="K571" s="167" t="s">
        <v>1049</v>
      </c>
      <c r="L571" s="266"/>
      <c r="M571" s="168" t="s">
        <v>468</v>
      </c>
      <c r="N571" s="168" t="s">
        <v>469</v>
      </c>
      <c r="O571" s="164" t="s">
        <v>356</v>
      </c>
      <c r="P571" s="122"/>
      <c r="Q571" s="213" t="s">
        <v>1433</v>
      </c>
      <c r="R571" s="122"/>
      <c r="S571" s="122"/>
      <c r="T571" s="122"/>
      <c r="U571" s="122"/>
      <c r="V571" s="122"/>
      <c r="W571" s="122"/>
      <c r="X571" s="122"/>
    </row>
    <row r="572" customFormat="false" ht="12.75" hidden="false" customHeight="false" outlineLevel="0" collapsed="false">
      <c r="A572" s="114" t="n">
        <f aca="false">+Info!$B$2</f>
        <v>971</v>
      </c>
      <c r="B572" s="179" t="s">
        <v>1548</v>
      </c>
      <c r="C572" s="180" t="s">
        <v>1549</v>
      </c>
      <c r="D572" s="180" t="s">
        <v>347</v>
      </c>
      <c r="E572" s="180"/>
      <c r="F572" s="181" t="s">
        <v>1550</v>
      </c>
      <c r="G572" s="173" t="s">
        <v>373</v>
      </c>
      <c r="H572" s="180" t="s">
        <v>199</v>
      </c>
      <c r="I572" s="182"/>
      <c r="J572" s="182"/>
      <c r="K572" s="271" t="s">
        <v>1551</v>
      </c>
      <c r="L572" s="179" t="s">
        <v>350</v>
      </c>
      <c r="M572" s="257"/>
      <c r="N572" s="257"/>
      <c r="O572" s="178" t="n">
        <f aca="false">+N572-M572</f>
        <v>0</v>
      </c>
      <c r="P572" s="122"/>
      <c r="Q572" s="249"/>
      <c r="R572" s="122"/>
      <c r="S572" s="122"/>
      <c r="T572" s="122"/>
      <c r="U572" s="122"/>
      <c r="V572" s="122"/>
      <c r="W572" s="122"/>
      <c r="X572" s="122"/>
    </row>
    <row r="573" s="123" customFormat="true" ht="12.75" hidden="false" customHeight="false" outlineLevel="0" collapsed="false">
      <c r="A573" s="114" t="n">
        <f aca="false">+Info!$B$2</f>
        <v>971</v>
      </c>
      <c r="B573" s="179" t="s">
        <v>1552</v>
      </c>
      <c r="C573" s="180" t="s">
        <v>1553</v>
      </c>
      <c r="D573" s="180" t="s">
        <v>347</v>
      </c>
      <c r="E573" s="180"/>
      <c r="F573" s="181" t="s">
        <v>1554</v>
      </c>
      <c r="G573" s="173" t="s">
        <v>373</v>
      </c>
      <c r="H573" s="180" t="s">
        <v>199</v>
      </c>
      <c r="I573" s="182"/>
      <c r="J573" s="182"/>
      <c r="K573" s="271" t="s">
        <v>1555</v>
      </c>
      <c r="L573" s="179" t="s">
        <v>350</v>
      </c>
      <c r="M573" s="257"/>
      <c r="N573" s="257"/>
      <c r="O573" s="178" t="n">
        <f aca="false">+N573-M573</f>
        <v>0</v>
      </c>
      <c r="P573" s="122"/>
      <c r="Q573" s="249"/>
      <c r="R573" s="122"/>
      <c r="S573" s="122"/>
      <c r="T573" s="122"/>
      <c r="U573" s="122"/>
      <c r="V573" s="122"/>
      <c r="W573" s="122"/>
      <c r="X573" s="122"/>
    </row>
    <row r="574" s="123" customFormat="true" ht="12.75" hidden="false" customHeight="false" outlineLevel="0" collapsed="false">
      <c r="A574" s="114" t="n">
        <f aca="false">+Info!$B$2</f>
        <v>971</v>
      </c>
      <c r="B574" s="179" t="s">
        <v>1556</v>
      </c>
      <c r="C574" s="180" t="s">
        <v>1557</v>
      </c>
      <c r="D574" s="180" t="s">
        <v>347</v>
      </c>
      <c r="E574" s="180"/>
      <c r="F574" s="181" t="s">
        <v>1558</v>
      </c>
      <c r="G574" s="173" t="s">
        <v>373</v>
      </c>
      <c r="H574" s="180" t="s">
        <v>199</v>
      </c>
      <c r="I574" s="182"/>
      <c r="J574" s="182"/>
      <c r="K574" s="271" t="s">
        <v>1559</v>
      </c>
      <c r="L574" s="179" t="s">
        <v>350</v>
      </c>
      <c r="M574" s="257"/>
      <c r="N574" s="257"/>
      <c r="O574" s="178" t="n">
        <f aca="false">+N574-M574</f>
        <v>0</v>
      </c>
      <c r="P574" s="122"/>
      <c r="Q574" s="249"/>
      <c r="R574" s="122"/>
      <c r="S574" s="122"/>
      <c r="T574" s="122"/>
      <c r="U574" s="122"/>
      <c r="V574" s="122"/>
      <c r="W574" s="122"/>
      <c r="X574" s="122"/>
    </row>
    <row r="575" customFormat="false" ht="12.75" hidden="false" customHeight="false" outlineLevel="0" collapsed="false">
      <c r="A575" s="114" t="n">
        <f aca="false">+Info!$B$2</f>
        <v>971</v>
      </c>
      <c r="B575" s="179" t="s">
        <v>1560</v>
      </c>
      <c r="C575" s="180" t="s">
        <v>1561</v>
      </c>
      <c r="D575" s="180" t="s">
        <v>347</v>
      </c>
      <c r="E575" s="180"/>
      <c r="F575" s="181" t="s">
        <v>1562</v>
      </c>
      <c r="G575" s="173" t="s">
        <v>373</v>
      </c>
      <c r="H575" s="180" t="s">
        <v>199</v>
      </c>
      <c r="I575" s="182"/>
      <c r="J575" s="182"/>
      <c r="K575" s="271" t="s">
        <v>1563</v>
      </c>
      <c r="L575" s="179" t="s">
        <v>350</v>
      </c>
      <c r="M575" s="257" t="n">
        <v>4140</v>
      </c>
      <c r="N575" s="257" t="n">
        <v>4144</v>
      </c>
      <c r="O575" s="178" t="n">
        <f aca="false">+N575-M575</f>
        <v>4</v>
      </c>
      <c r="P575" s="122"/>
      <c r="Q575" s="249"/>
      <c r="R575" s="122"/>
      <c r="S575" s="122"/>
      <c r="T575" s="122"/>
      <c r="U575" s="122"/>
      <c r="V575" s="122"/>
      <c r="W575" s="122"/>
      <c r="X575" s="122"/>
    </row>
    <row r="576" customFormat="false" ht="12.75" hidden="false" customHeight="false" outlineLevel="0" collapsed="false">
      <c r="A576" s="114" t="n">
        <f aca="false">+Info!$B$2</f>
        <v>971</v>
      </c>
      <c r="B576" s="179" t="s">
        <v>1564</v>
      </c>
      <c r="C576" s="180" t="s">
        <v>1565</v>
      </c>
      <c r="D576" s="180" t="s">
        <v>347</v>
      </c>
      <c r="E576" s="180"/>
      <c r="F576" s="181" t="s">
        <v>1562</v>
      </c>
      <c r="G576" s="173" t="s">
        <v>373</v>
      </c>
      <c r="H576" s="180" t="s">
        <v>199</v>
      </c>
      <c r="I576" s="182"/>
      <c r="J576" s="182"/>
      <c r="K576" s="271" t="s">
        <v>1566</v>
      </c>
      <c r="L576" s="179" t="s">
        <v>350</v>
      </c>
      <c r="M576" s="257"/>
      <c r="N576" s="257"/>
      <c r="O576" s="178" t="n">
        <f aca="false">+N576-M576</f>
        <v>0</v>
      </c>
      <c r="P576" s="122"/>
      <c r="Q576" s="249"/>
      <c r="R576" s="122"/>
      <c r="S576" s="122"/>
      <c r="T576" s="122"/>
      <c r="U576" s="122"/>
      <c r="V576" s="122"/>
      <c r="W576" s="122"/>
      <c r="X576" s="122"/>
    </row>
    <row r="577" customFormat="false" ht="12.75" hidden="false" customHeight="false" outlineLevel="0" collapsed="false">
      <c r="A577" s="114" t="n">
        <f aca="false">+Info!$B$2</f>
        <v>971</v>
      </c>
      <c r="B577" s="179" t="s">
        <v>1567</v>
      </c>
      <c r="C577" s="180" t="s">
        <v>1568</v>
      </c>
      <c r="D577" s="180" t="s">
        <v>347</v>
      </c>
      <c r="E577" s="180"/>
      <c r="F577" s="181" t="s">
        <v>1562</v>
      </c>
      <c r="G577" s="173" t="s">
        <v>373</v>
      </c>
      <c r="H577" s="180" t="s">
        <v>199</v>
      </c>
      <c r="I577" s="182"/>
      <c r="J577" s="182"/>
      <c r="K577" s="271" t="s">
        <v>1569</v>
      </c>
      <c r="L577" s="179" t="s">
        <v>350</v>
      </c>
      <c r="M577" s="257"/>
      <c r="N577" s="257"/>
      <c r="O577" s="178" t="n">
        <f aca="false">+N577-M577</f>
        <v>0</v>
      </c>
      <c r="P577" s="122"/>
      <c r="Q577" s="249"/>
      <c r="R577" s="122"/>
      <c r="S577" s="122"/>
      <c r="T577" s="122"/>
      <c r="U577" s="122"/>
      <c r="V577" s="122"/>
      <c r="W577" s="122"/>
      <c r="X577" s="122"/>
    </row>
    <row r="578" customFormat="false" ht="12.75" hidden="false" customHeight="false" outlineLevel="0" collapsed="false">
      <c r="A578" s="114" t="n">
        <f aca="false">+Info!$B$2</f>
        <v>971</v>
      </c>
      <c r="B578" s="179" t="s">
        <v>1570</v>
      </c>
      <c r="C578" s="180" t="s">
        <v>1571</v>
      </c>
      <c r="D578" s="180" t="s">
        <v>347</v>
      </c>
      <c r="E578" s="180"/>
      <c r="F578" s="181" t="s">
        <v>1562</v>
      </c>
      <c r="G578" s="173" t="s">
        <v>373</v>
      </c>
      <c r="H578" s="180" t="s">
        <v>199</v>
      </c>
      <c r="I578" s="182"/>
      <c r="J578" s="182"/>
      <c r="K578" s="271" t="s">
        <v>1572</v>
      </c>
      <c r="L578" s="179" t="s">
        <v>350</v>
      </c>
      <c r="M578" s="257" t="n">
        <v>1903</v>
      </c>
      <c r="N578" s="257" t="n">
        <v>1906</v>
      </c>
      <c r="O578" s="178" t="n">
        <f aca="false">+N578-M578</f>
        <v>3</v>
      </c>
      <c r="P578" s="122"/>
      <c r="Q578" s="249"/>
      <c r="R578" s="122"/>
      <c r="S578" s="122"/>
      <c r="T578" s="122"/>
      <c r="U578" s="122"/>
      <c r="V578" s="122"/>
      <c r="W578" s="122"/>
      <c r="X578" s="122"/>
    </row>
    <row r="579" customFormat="false" ht="12.75" hidden="false" customHeight="false" outlineLevel="0" collapsed="false">
      <c r="A579" s="114" t="n">
        <f aca="false">+Info!$B$2</f>
        <v>971</v>
      </c>
      <c r="B579" s="179" t="s">
        <v>1573</v>
      </c>
      <c r="C579" s="180" t="s">
        <v>1574</v>
      </c>
      <c r="D579" s="180" t="s">
        <v>347</v>
      </c>
      <c r="E579" s="180"/>
      <c r="F579" s="181" t="s">
        <v>1575</v>
      </c>
      <c r="G579" s="173" t="s">
        <v>373</v>
      </c>
      <c r="H579" s="180" t="s">
        <v>199</v>
      </c>
      <c r="I579" s="182"/>
      <c r="J579" s="182"/>
      <c r="K579" s="271" t="s">
        <v>1576</v>
      </c>
      <c r="L579" s="179" t="s">
        <v>350</v>
      </c>
      <c r="M579" s="257"/>
      <c r="N579" s="257"/>
      <c r="O579" s="178" t="n">
        <f aca="false">+N579-M579</f>
        <v>0</v>
      </c>
      <c r="P579" s="122"/>
      <c r="Q579" s="249"/>
      <c r="R579" s="122"/>
      <c r="S579" s="122"/>
      <c r="T579" s="122"/>
      <c r="U579" s="122"/>
      <c r="V579" s="122"/>
      <c r="W579" s="122"/>
      <c r="X579" s="122"/>
    </row>
    <row r="580" customFormat="false" ht="12.75" hidden="false" customHeight="false" outlineLevel="0" collapsed="false">
      <c r="A580" s="114" t="n">
        <f aca="false">+Info!$B$2</f>
        <v>971</v>
      </c>
      <c r="B580" s="179" t="s">
        <v>1577</v>
      </c>
      <c r="C580" s="180" t="s">
        <v>1578</v>
      </c>
      <c r="D580" s="180" t="s">
        <v>347</v>
      </c>
      <c r="E580" s="180"/>
      <c r="F580" s="181" t="s">
        <v>1575</v>
      </c>
      <c r="G580" s="173" t="s">
        <v>373</v>
      </c>
      <c r="H580" s="180" t="s">
        <v>199</v>
      </c>
      <c r="I580" s="182"/>
      <c r="J580" s="182"/>
      <c r="K580" s="271" t="s">
        <v>1579</v>
      </c>
      <c r="L580" s="179" t="s">
        <v>350</v>
      </c>
      <c r="M580" s="257"/>
      <c r="N580" s="257"/>
      <c r="O580" s="178" t="n">
        <f aca="false">+N580-M580</f>
        <v>0</v>
      </c>
      <c r="P580" s="122"/>
      <c r="Q580" s="249"/>
      <c r="R580" s="122"/>
      <c r="S580" s="122"/>
      <c r="T580" s="122"/>
      <c r="U580" s="122"/>
      <c r="V580" s="122"/>
      <c r="W580" s="122"/>
      <c r="X580" s="122"/>
    </row>
    <row r="581" customFormat="false" ht="12.75" hidden="true" customHeight="false" outlineLevel="0" collapsed="false">
      <c r="A581" s="114" t="n">
        <f aca="false">+Info!$B$2</f>
        <v>971</v>
      </c>
      <c r="B581" s="179" t="s">
        <v>1580</v>
      </c>
      <c r="C581" s="180" t="s">
        <v>1581</v>
      </c>
      <c r="D581" s="180" t="s">
        <v>347</v>
      </c>
      <c r="E581" s="180"/>
      <c r="F581" s="181" t="s">
        <v>1575</v>
      </c>
      <c r="G581" s="173" t="s">
        <v>373</v>
      </c>
      <c r="H581" s="180" t="s">
        <v>199</v>
      </c>
      <c r="I581" s="182"/>
      <c r="J581" s="182"/>
      <c r="K581" s="271" t="s">
        <v>1582</v>
      </c>
      <c r="L581" s="179" t="s">
        <v>350</v>
      </c>
      <c r="M581" s="257"/>
      <c r="N581" s="257"/>
      <c r="O581" s="178" t="n">
        <f aca="false">+N581-M581</f>
        <v>0</v>
      </c>
      <c r="P581" s="122"/>
      <c r="Q581" s="249"/>
      <c r="R581" s="122"/>
      <c r="S581" s="122"/>
      <c r="T581" s="122"/>
      <c r="U581" s="122"/>
      <c r="V581" s="122"/>
      <c r="W581" s="122"/>
      <c r="X581" s="122"/>
    </row>
    <row r="582" customFormat="false" ht="12.75" hidden="true" customHeight="false" outlineLevel="0" collapsed="false">
      <c r="A582" s="114" t="n">
        <f aca="false">+Info!$B$2</f>
        <v>971</v>
      </c>
      <c r="B582" s="179" t="s">
        <v>1583</v>
      </c>
      <c r="C582" s="180" t="s">
        <v>1584</v>
      </c>
      <c r="D582" s="180" t="s">
        <v>347</v>
      </c>
      <c r="E582" s="180"/>
      <c r="F582" s="181" t="s">
        <v>1575</v>
      </c>
      <c r="G582" s="173" t="s">
        <v>373</v>
      </c>
      <c r="H582" s="180" t="s">
        <v>199</v>
      </c>
      <c r="I582" s="182"/>
      <c r="J582" s="182"/>
      <c r="K582" s="271" t="s">
        <v>1585</v>
      </c>
      <c r="L582" s="179" t="s">
        <v>350</v>
      </c>
      <c r="M582" s="257"/>
      <c r="N582" s="257"/>
      <c r="O582" s="178" t="n">
        <f aca="false">+N582-M582</f>
        <v>0</v>
      </c>
      <c r="P582" s="122"/>
      <c r="Q582" s="249"/>
      <c r="R582" s="122"/>
      <c r="S582" s="122"/>
      <c r="T582" s="122"/>
      <c r="U582" s="122"/>
      <c r="V582" s="122"/>
      <c r="W582" s="122"/>
      <c r="X582" s="122"/>
    </row>
    <row r="583" customFormat="false" ht="12.75" hidden="true" customHeight="false" outlineLevel="0" collapsed="false">
      <c r="A583" s="114" t="n">
        <f aca="false">+Info!$B$2</f>
        <v>971</v>
      </c>
      <c r="B583" s="179" t="s">
        <v>1586</v>
      </c>
      <c r="C583" s="180" t="s">
        <v>1587</v>
      </c>
      <c r="D583" s="180" t="s">
        <v>347</v>
      </c>
      <c r="E583" s="180"/>
      <c r="F583" s="181" t="s">
        <v>1575</v>
      </c>
      <c r="G583" s="173" t="s">
        <v>373</v>
      </c>
      <c r="H583" s="180" t="s">
        <v>199</v>
      </c>
      <c r="I583" s="182"/>
      <c r="J583" s="182"/>
      <c r="K583" s="271" t="s">
        <v>1588</v>
      </c>
      <c r="L583" s="179" t="s">
        <v>350</v>
      </c>
      <c r="M583" s="257"/>
      <c r="N583" s="257"/>
      <c r="O583" s="178" t="n">
        <f aca="false">+N583-M583</f>
        <v>0</v>
      </c>
      <c r="P583" s="122"/>
      <c r="Q583" s="249"/>
      <c r="R583" s="122"/>
      <c r="S583" s="122"/>
      <c r="T583" s="122"/>
      <c r="U583" s="122"/>
      <c r="V583" s="122"/>
      <c r="W583" s="122"/>
      <c r="X583" s="122"/>
    </row>
    <row r="584" customFormat="false" ht="12.75" hidden="false" customHeight="false" outlineLevel="0" collapsed="false">
      <c r="A584" s="114" t="n">
        <f aca="false">+Info!$B$2</f>
        <v>971</v>
      </c>
      <c r="B584" s="179" t="s">
        <v>1589</v>
      </c>
      <c r="C584" s="180" t="s">
        <v>1590</v>
      </c>
      <c r="D584" s="180" t="s">
        <v>347</v>
      </c>
      <c r="E584" s="180"/>
      <c r="F584" s="181" t="s">
        <v>1591</v>
      </c>
      <c r="G584" s="173" t="s">
        <v>373</v>
      </c>
      <c r="H584" s="180" t="s">
        <v>199</v>
      </c>
      <c r="I584" s="182"/>
      <c r="J584" s="182"/>
      <c r="K584" s="271" t="s">
        <v>1592</v>
      </c>
      <c r="L584" s="179" t="s">
        <v>350</v>
      </c>
      <c r="M584" s="257"/>
      <c r="N584" s="257"/>
      <c r="O584" s="178" t="n">
        <f aca="false">+N584-M584</f>
        <v>0</v>
      </c>
      <c r="P584" s="122"/>
      <c r="Q584" s="249"/>
      <c r="R584" s="122"/>
      <c r="S584" s="122"/>
      <c r="T584" s="122"/>
      <c r="U584" s="122"/>
      <c r="V584" s="122"/>
      <c r="W584" s="122"/>
      <c r="X584" s="122"/>
    </row>
    <row r="585" customFormat="false" ht="12.75" hidden="false" customHeight="false" outlineLevel="0" collapsed="false">
      <c r="A585" s="114" t="n">
        <f aca="false">+Info!$B$2</f>
        <v>971</v>
      </c>
      <c r="B585" s="179" t="s">
        <v>1593</v>
      </c>
      <c r="C585" s="180" t="s">
        <v>1594</v>
      </c>
      <c r="D585" s="180" t="s">
        <v>347</v>
      </c>
      <c r="E585" s="180"/>
      <c r="F585" s="181" t="s">
        <v>1575</v>
      </c>
      <c r="G585" s="173" t="s">
        <v>373</v>
      </c>
      <c r="H585" s="180" t="s">
        <v>199</v>
      </c>
      <c r="I585" s="182"/>
      <c r="J585" s="182"/>
      <c r="K585" s="271" t="s">
        <v>1595</v>
      </c>
      <c r="L585" s="179" t="s">
        <v>350</v>
      </c>
      <c r="M585" s="257" t="n">
        <v>95</v>
      </c>
      <c r="N585" s="257" t="n">
        <v>118</v>
      </c>
      <c r="O585" s="178" t="n">
        <f aca="false">+N585-M585</f>
        <v>23</v>
      </c>
      <c r="P585" s="122"/>
      <c r="Q585" s="249" t="n">
        <v>118</v>
      </c>
      <c r="R585" s="114" t="str">
        <f aca="false">IF(Q585&lt;0,"Errore!","")</f>
        <v/>
      </c>
      <c r="S585" s="122"/>
      <c r="T585" s="114"/>
      <c r="U585" s="114"/>
      <c r="V585" s="114"/>
      <c r="W585" s="114"/>
      <c r="X585" s="114"/>
    </row>
    <row r="586" s="123" customFormat="true" ht="12.75" hidden="false" customHeight="false" outlineLevel="0" collapsed="false">
      <c r="A586" s="114" t="n">
        <f aca="false">+Info!$B$2</f>
        <v>971</v>
      </c>
      <c r="B586" s="179" t="s">
        <v>1596</v>
      </c>
      <c r="C586" s="180" t="s">
        <v>1597</v>
      </c>
      <c r="D586" s="180" t="s">
        <v>347</v>
      </c>
      <c r="E586" s="180"/>
      <c r="F586" s="181" t="s">
        <v>1575</v>
      </c>
      <c r="G586" s="173" t="s">
        <v>373</v>
      </c>
      <c r="H586" s="180" t="s">
        <v>199</v>
      </c>
      <c r="I586" s="182"/>
      <c r="J586" s="182"/>
      <c r="K586" s="271" t="s">
        <v>1598</v>
      </c>
      <c r="L586" s="179" t="s">
        <v>350</v>
      </c>
      <c r="M586" s="257" t="n">
        <v>172</v>
      </c>
      <c r="N586" s="257" t="n">
        <v>143</v>
      </c>
      <c r="O586" s="178" t="n">
        <f aca="false">+N586-M586</f>
        <v>-29</v>
      </c>
      <c r="P586" s="122"/>
      <c r="Q586" s="249"/>
      <c r="R586" s="114"/>
      <c r="S586" s="122"/>
      <c r="T586" s="114"/>
      <c r="U586" s="114"/>
      <c r="V586" s="114"/>
      <c r="W586" s="114"/>
      <c r="X586" s="114"/>
    </row>
    <row r="587" customFormat="false" ht="12.75" hidden="true" customHeight="false" outlineLevel="0" collapsed="false">
      <c r="A587" s="114" t="n">
        <f aca="false">+Info!$B$2</f>
        <v>971</v>
      </c>
      <c r="B587" s="227" t="s">
        <v>1599</v>
      </c>
      <c r="C587" s="228" t="s">
        <v>1600</v>
      </c>
      <c r="D587" s="228" t="s">
        <v>347</v>
      </c>
      <c r="E587" s="228"/>
      <c r="F587" s="229" t="s">
        <v>1601</v>
      </c>
      <c r="G587" s="230" t="s">
        <v>373</v>
      </c>
      <c r="H587" s="228" t="s">
        <v>199</v>
      </c>
      <c r="I587" s="228"/>
      <c r="J587" s="228"/>
      <c r="K587" s="272" t="s">
        <v>1602</v>
      </c>
      <c r="L587" s="227" t="s">
        <v>350</v>
      </c>
      <c r="M587" s="259"/>
      <c r="N587" s="259"/>
      <c r="O587" s="233" t="n">
        <f aca="false">+N587-M587</f>
        <v>0</v>
      </c>
      <c r="P587" s="273"/>
      <c r="Q587" s="260"/>
      <c r="R587" s="114"/>
      <c r="S587" s="122"/>
      <c r="T587" s="114"/>
      <c r="U587" s="114"/>
      <c r="V587" s="114"/>
      <c r="W587" s="114"/>
      <c r="X587" s="114"/>
    </row>
    <row r="588" s="123" customFormat="true" ht="12.75" hidden="false" customHeight="false" outlineLevel="0" collapsed="false">
      <c r="A588" s="114" t="n">
        <f aca="false">+Info!$B$2</f>
        <v>971</v>
      </c>
      <c r="B588" s="134"/>
      <c r="C588" s="134"/>
      <c r="D588" s="134"/>
      <c r="E588" s="134"/>
      <c r="F588" s="134"/>
      <c r="G588" s="135"/>
      <c r="H588" s="134"/>
      <c r="I588" s="134"/>
      <c r="J588" s="134"/>
      <c r="K588" s="114" t="s">
        <v>1603</v>
      </c>
      <c r="L588" s="114"/>
      <c r="M588" s="157"/>
      <c r="N588" s="114"/>
      <c r="O588" s="114"/>
      <c r="P588" s="114"/>
      <c r="Q588" s="114"/>
      <c r="R588" s="114"/>
      <c r="S588" s="223"/>
      <c r="T588" s="194"/>
      <c r="U588" s="194"/>
      <c r="V588" s="211"/>
      <c r="W588" s="114"/>
      <c r="X588" s="114"/>
    </row>
    <row r="589" s="123" customFormat="true" ht="12.75" hidden="false" customHeight="false" outlineLevel="0" collapsed="false">
      <c r="A589" s="114" t="n">
        <f aca="false">+Info!$B$2</f>
        <v>971</v>
      </c>
      <c r="B589" s="134"/>
      <c r="C589" s="134"/>
      <c r="D589" s="134"/>
      <c r="E589" s="134"/>
      <c r="F589" s="134"/>
      <c r="G589" s="135"/>
      <c r="H589" s="134"/>
      <c r="I589" s="134"/>
      <c r="J589" s="134"/>
      <c r="K589" s="114" t="s">
        <v>1604</v>
      </c>
      <c r="L589" s="114"/>
      <c r="M589" s="157"/>
      <c r="N589" s="114"/>
      <c r="O589" s="114"/>
      <c r="P589" s="114"/>
      <c r="Q589" s="114"/>
      <c r="R589" s="114"/>
      <c r="S589" s="114"/>
      <c r="T589" s="114"/>
      <c r="U589" s="114"/>
      <c r="V589" s="114"/>
      <c r="W589" s="114"/>
      <c r="X589" s="114"/>
    </row>
    <row r="590" customFormat="false" ht="13.5" hidden="false" customHeight="false" outlineLevel="0" collapsed="false">
      <c r="A590" s="114" t="n">
        <f aca="false">+Info!$B$2</f>
        <v>971</v>
      </c>
      <c r="B590" s="134"/>
      <c r="C590" s="134"/>
      <c r="D590" s="134"/>
      <c r="E590" s="134"/>
      <c r="F590" s="134"/>
      <c r="G590" s="135"/>
      <c r="H590" s="134"/>
      <c r="I590" s="134"/>
      <c r="J590" s="134"/>
      <c r="K590" s="114"/>
      <c r="L590" s="114"/>
      <c r="M590" s="157"/>
      <c r="N590" s="114"/>
      <c r="P590" s="114"/>
      <c r="Q590" s="114"/>
      <c r="R590" s="114"/>
      <c r="S590" s="114"/>
      <c r="T590" s="114"/>
      <c r="U590" s="114"/>
      <c r="V590" s="114"/>
      <c r="W590" s="114"/>
      <c r="X590" s="114"/>
    </row>
    <row r="591" customFormat="false" ht="13.5" hidden="false" customHeight="false" outlineLevel="0" collapsed="false">
      <c r="A591" s="114" t="n">
        <f aca="false">+Info!$B$2</f>
        <v>971</v>
      </c>
      <c r="B591" s="136" t="s">
        <v>1605</v>
      </c>
      <c r="C591" s="137" t="s">
        <v>1606</v>
      </c>
      <c r="D591" s="137" t="s">
        <v>347</v>
      </c>
      <c r="E591" s="137"/>
      <c r="F591" s="137"/>
      <c r="G591" s="138" t="s">
        <v>348</v>
      </c>
      <c r="H591" s="137"/>
      <c r="I591" s="137"/>
      <c r="J591" s="137"/>
      <c r="K591" s="139" t="s">
        <v>1607</v>
      </c>
      <c r="L591" s="139" t="s">
        <v>350</v>
      </c>
      <c r="M591" s="140" t="n">
        <f aca="false">+M593+M603</f>
        <v>322</v>
      </c>
      <c r="N591" s="140" t="n">
        <f aca="false">+N593+N603</f>
        <v>371</v>
      </c>
      <c r="O591" s="141" t="n">
        <f aca="false">+N591-M591</f>
        <v>49</v>
      </c>
      <c r="P591" s="114"/>
      <c r="Q591" s="114"/>
      <c r="R591" s="114"/>
      <c r="S591" s="114"/>
      <c r="T591" s="114"/>
      <c r="U591" s="114"/>
      <c r="V591" s="114"/>
      <c r="W591" s="114"/>
      <c r="X591" s="114"/>
    </row>
    <row r="592" customFormat="false" ht="13.5" hidden="false" customHeight="false" outlineLevel="0" collapsed="false">
      <c r="A592" s="114" t="n">
        <f aca="false">+Info!$B$2</f>
        <v>971</v>
      </c>
      <c r="B592" s="134"/>
      <c r="C592" s="134"/>
      <c r="D592" s="134"/>
      <c r="E592" s="134"/>
      <c r="F592" s="134"/>
      <c r="G592" s="135"/>
      <c r="H592" s="134"/>
      <c r="I592" s="134"/>
      <c r="J592" s="134"/>
      <c r="K592" s="274"/>
      <c r="L592" s="248"/>
      <c r="M592" s="248"/>
      <c r="N592" s="248"/>
      <c r="O592" s="248"/>
      <c r="P592" s="248"/>
      <c r="Q592" s="248"/>
      <c r="R592" s="248"/>
      <c r="S592" s="248"/>
      <c r="T592" s="114"/>
      <c r="U592" s="114"/>
      <c r="V592" s="114"/>
      <c r="W592" s="114"/>
      <c r="X592" s="114"/>
    </row>
    <row r="593" customFormat="false" ht="14.25" hidden="false" customHeight="false" outlineLevel="0" collapsed="false">
      <c r="A593" s="114" t="n">
        <f aca="false">+Info!$B$2</f>
        <v>971</v>
      </c>
      <c r="B593" s="149" t="s">
        <v>1608</v>
      </c>
      <c r="C593" s="150" t="s">
        <v>1609</v>
      </c>
      <c r="D593" s="150" t="s">
        <v>347</v>
      </c>
      <c r="E593" s="150"/>
      <c r="F593" s="150"/>
      <c r="G593" s="151" t="s">
        <v>348</v>
      </c>
      <c r="H593" s="150"/>
      <c r="I593" s="150"/>
      <c r="J593" s="152"/>
      <c r="K593" s="153" t="s">
        <v>1610</v>
      </c>
      <c r="L593" s="154" t="s">
        <v>350</v>
      </c>
      <c r="M593" s="155" t="n">
        <f aca="false">SUM(M596:M601)</f>
        <v>0</v>
      </c>
      <c r="N593" s="155" t="n">
        <f aca="false">SUM(N596:N601)</f>
        <v>0</v>
      </c>
      <c r="O593" s="156" t="n">
        <f aca="false">SUM(O596:O601)</f>
        <v>0</v>
      </c>
      <c r="P593" s="114"/>
      <c r="Q593" s="114"/>
      <c r="R593" s="114"/>
      <c r="S593" s="114"/>
      <c r="T593" s="114"/>
      <c r="U593" s="114"/>
      <c r="V593" s="114"/>
      <c r="W593" s="114"/>
      <c r="X593" s="114"/>
    </row>
    <row r="594" customFormat="false" ht="14.25" hidden="false" customHeight="false" outlineLevel="0" collapsed="false">
      <c r="A594" s="114" t="n">
        <f aca="false">+Info!$B$2</f>
        <v>971</v>
      </c>
      <c r="B594" s="134"/>
      <c r="C594" s="134"/>
      <c r="D594" s="134"/>
      <c r="E594" s="134"/>
      <c r="F594" s="134"/>
      <c r="G594" s="135"/>
      <c r="H594" s="134"/>
      <c r="I594" s="134"/>
      <c r="J594" s="134"/>
      <c r="K594" s="198"/>
      <c r="L594" s="252"/>
      <c r="M594" s="252"/>
      <c r="N594" s="252"/>
      <c r="O594" s="157"/>
      <c r="P594" s="114"/>
      <c r="Q594" s="114"/>
      <c r="R594" s="114"/>
      <c r="S594" s="114"/>
      <c r="T594" s="114"/>
      <c r="U594" s="114"/>
      <c r="V594" s="114"/>
      <c r="W594" s="114"/>
      <c r="X594" s="114"/>
    </row>
    <row r="595" customFormat="false" ht="26.25" hidden="false" customHeight="false" outlineLevel="0" collapsed="false">
      <c r="A595" s="114" t="n">
        <f aca="false">+Info!$B$2</f>
        <v>971</v>
      </c>
      <c r="B595" s="164" t="s">
        <v>368</v>
      </c>
      <c r="C595" s="165" t="s">
        <v>369</v>
      </c>
      <c r="D595" s="165" t="s">
        <v>370</v>
      </c>
      <c r="E595" s="165" t="s">
        <v>371</v>
      </c>
      <c r="F595" s="166" t="s">
        <v>372</v>
      </c>
      <c r="G595" s="166" t="s">
        <v>373</v>
      </c>
      <c r="H595" s="166" t="s">
        <v>374</v>
      </c>
      <c r="I595" s="166" t="s">
        <v>375</v>
      </c>
      <c r="J595" s="165" t="s">
        <v>376</v>
      </c>
      <c r="K595" s="167" t="s">
        <v>1049</v>
      </c>
      <c r="L595" s="213"/>
      <c r="M595" s="168" t="s">
        <v>468</v>
      </c>
      <c r="N595" s="168" t="s">
        <v>469</v>
      </c>
      <c r="O595" s="164" t="s">
        <v>356</v>
      </c>
      <c r="P595" s="114"/>
      <c r="Q595" s="114"/>
      <c r="R595" s="114"/>
      <c r="S595" s="114"/>
      <c r="T595" s="114"/>
      <c r="U595" s="114"/>
      <c r="V595" s="114"/>
      <c r="W595" s="114"/>
      <c r="X595" s="114"/>
    </row>
    <row r="596" customFormat="false" ht="12.75" hidden="false" customHeight="false" outlineLevel="0" collapsed="false">
      <c r="A596" s="114" t="n">
        <f aca="false">+Info!$B$2</f>
        <v>971</v>
      </c>
      <c r="B596" s="179" t="s">
        <v>1611</v>
      </c>
      <c r="C596" s="180" t="s">
        <v>1612</v>
      </c>
      <c r="D596" s="180" t="s">
        <v>347</v>
      </c>
      <c r="E596" s="180"/>
      <c r="F596" s="181" t="s">
        <v>1613</v>
      </c>
      <c r="G596" s="173" t="s">
        <v>373</v>
      </c>
      <c r="H596" s="180" t="s">
        <v>206</v>
      </c>
      <c r="I596" s="182"/>
      <c r="J596" s="182"/>
      <c r="K596" s="275" t="s">
        <v>1614</v>
      </c>
      <c r="L596" s="179" t="s">
        <v>350</v>
      </c>
      <c r="M596" s="257"/>
      <c r="N596" s="257"/>
      <c r="O596" s="178" t="n">
        <f aca="false">+N596-M596</f>
        <v>0</v>
      </c>
      <c r="P596" s="114"/>
      <c r="Q596" s="114"/>
      <c r="R596" s="114"/>
      <c r="S596" s="114"/>
      <c r="T596" s="114"/>
      <c r="U596" s="114"/>
      <c r="V596" s="114"/>
      <c r="W596" s="114"/>
      <c r="X596" s="114"/>
    </row>
    <row r="597" customFormat="false" ht="12.75" hidden="false" customHeight="false" outlineLevel="0" collapsed="false">
      <c r="A597" s="114" t="n">
        <f aca="false">+Info!$B$2</f>
        <v>971</v>
      </c>
      <c r="B597" s="179" t="s">
        <v>1615</v>
      </c>
      <c r="C597" s="180" t="s">
        <v>1616</v>
      </c>
      <c r="D597" s="180" t="s">
        <v>347</v>
      </c>
      <c r="E597" s="180"/>
      <c r="F597" s="181" t="s">
        <v>1613</v>
      </c>
      <c r="G597" s="173" t="s">
        <v>373</v>
      </c>
      <c r="H597" s="180" t="s">
        <v>206</v>
      </c>
      <c r="I597" s="182"/>
      <c r="J597" s="182"/>
      <c r="K597" s="209" t="s">
        <v>1617</v>
      </c>
      <c r="L597" s="179" t="s">
        <v>350</v>
      </c>
      <c r="M597" s="257"/>
      <c r="N597" s="257"/>
      <c r="O597" s="178" t="n">
        <f aca="false">+N597-M597</f>
        <v>0</v>
      </c>
      <c r="P597" s="114"/>
      <c r="Q597" s="114"/>
      <c r="R597" s="114"/>
      <c r="S597" s="114"/>
      <c r="T597" s="114"/>
      <c r="U597" s="114"/>
      <c r="V597" s="114"/>
      <c r="W597" s="114"/>
      <c r="X597" s="114"/>
    </row>
    <row r="598" customFormat="false" ht="12.75" hidden="false" customHeight="false" outlineLevel="0" collapsed="false">
      <c r="A598" s="114" t="n">
        <f aca="false">+Info!$B$2</f>
        <v>971</v>
      </c>
      <c r="B598" s="179" t="s">
        <v>1618</v>
      </c>
      <c r="C598" s="180" t="s">
        <v>1619</v>
      </c>
      <c r="D598" s="180" t="s">
        <v>347</v>
      </c>
      <c r="E598" s="180" t="s">
        <v>11</v>
      </c>
      <c r="F598" s="181" t="s">
        <v>1620</v>
      </c>
      <c r="G598" s="173" t="s">
        <v>373</v>
      </c>
      <c r="H598" s="180" t="s">
        <v>206</v>
      </c>
      <c r="I598" s="182"/>
      <c r="J598" s="182"/>
      <c r="K598" s="209" t="s">
        <v>1621</v>
      </c>
      <c r="L598" s="179" t="s">
        <v>350</v>
      </c>
      <c r="M598" s="257"/>
      <c r="N598" s="257"/>
      <c r="O598" s="178" t="n">
        <f aca="false">+N598-M598</f>
        <v>0</v>
      </c>
      <c r="P598" s="114"/>
      <c r="Q598" s="114"/>
      <c r="R598" s="114"/>
      <c r="S598" s="114"/>
      <c r="T598" s="114"/>
      <c r="U598" s="114"/>
      <c r="V598" s="114"/>
      <c r="W598" s="114"/>
      <c r="X598" s="114"/>
    </row>
    <row r="599" customFormat="false" ht="12.75" hidden="false" customHeight="false" outlineLevel="0" collapsed="false">
      <c r="A599" s="114" t="n">
        <f aca="false">+Info!$B$2</f>
        <v>971</v>
      </c>
      <c r="B599" s="179" t="s">
        <v>1622</v>
      </c>
      <c r="C599" s="180" t="s">
        <v>1623</v>
      </c>
      <c r="D599" s="180" t="s">
        <v>347</v>
      </c>
      <c r="E599" s="180"/>
      <c r="F599" s="181" t="s">
        <v>1613</v>
      </c>
      <c r="G599" s="173" t="s">
        <v>373</v>
      </c>
      <c r="H599" s="180" t="s">
        <v>206</v>
      </c>
      <c r="I599" s="182"/>
      <c r="J599" s="182"/>
      <c r="K599" s="209" t="s">
        <v>1624</v>
      </c>
      <c r="L599" s="179" t="s">
        <v>350</v>
      </c>
      <c r="M599" s="257"/>
      <c r="N599" s="257"/>
      <c r="O599" s="178" t="n">
        <f aca="false">+N599-M599</f>
        <v>0</v>
      </c>
      <c r="P599" s="114"/>
      <c r="Q599" s="114"/>
      <c r="R599" s="114"/>
      <c r="S599" s="114"/>
      <c r="T599" s="114"/>
      <c r="U599" s="114"/>
      <c r="V599" s="114"/>
      <c r="W599" s="114"/>
      <c r="X599" s="114"/>
    </row>
    <row r="600" customFormat="false" ht="12.75" hidden="false" customHeight="false" outlineLevel="0" collapsed="false">
      <c r="A600" s="114" t="n">
        <f aca="false">+Info!$B$2</f>
        <v>971</v>
      </c>
      <c r="B600" s="179" t="s">
        <v>1625</v>
      </c>
      <c r="C600" s="180" t="s">
        <v>1626</v>
      </c>
      <c r="D600" s="180" t="s">
        <v>347</v>
      </c>
      <c r="E600" s="180" t="s">
        <v>11</v>
      </c>
      <c r="F600" s="181" t="s">
        <v>1620</v>
      </c>
      <c r="G600" s="173" t="s">
        <v>373</v>
      </c>
      <c r="H600" s="180" t="s">
        <v>206</v>
      </c>
      <c r="I600" s="182"/>
      <c r="J600" s="182"/>
      <c r="K600" s="209" t="s">
        <v>1627</v>
      </c>
      <c r="L600" s="179" t="s">
        <v>350</v>
      </c>
      <c r="M600" s="257"/>
      <c r="N600" s="257"/>
      <c r="O600" s="178" t="n">
        <f aca="false">+N600-M600</f>
        <v>0</v>
      </c>
      <c r="P600" s="114"/>
      <c r="Q600" s="114"/>
      <c r="R600" s="114"/>
      <c r="S600" s="114"/>
      <c r="T600" s="114"/>
      <c r="U600" s="114"/>
      <c r="V600" s="114"/>
      <c r="W600" s="114"/>
      <c r="X600" s="114"/>
    </row>
    <row r="601" customFormat="false" ht="12.75" hidden="false" customHeight="false" outlineLevel="0" collapsed="false">
      <c r="A601" s="114" t="n">
        <f aca="false">+Info!$B$2</f>
        <v>971</v>
      </c>
      <c r="B601" s="179" t="s">
        <v>1628</v>
      </c>
      <c r="C601" s="180" t="s">
        <v>1629</v>
      </c>
      <c r="D601" s="180" t="s">
        <v>347</v>
      </c>
      <c r="E601" s="180"/>
      <c r="F601" s="181" t="s">
        <v>1613</v>
      </c>
      <c r="G601" s="173" t="s">
        <v>373</v>
      </c>
      <c r="H601" s="180" t="s">
        <v>206</v>
      </c>
      <c r="I601" s="182"/>
      <c r="J601" s="182"/>
      <c r="K601" s="209" t="s">
        <v>1630</v>
      </c>
      <c r="L601" s="179" t="s">
        <v>350</v>
      </c>
      <c r="M601" s="257"/>
      <c r="N601" s="257"/>
      <c r="O601" s="178" t="n">
        <f aca="false">+N601-M601</f>
        <v>0</v>
      </c>
      <c r="P601" s="2"/>
      <c r="Q601" s="2"/>
      <c r="R601" s="2"/>
      <c r="S601" s="2"/>
      <c r="T601" s="2"/>
      <c r="U601" s="114"/>
      <c r="V601" s="114"/>
      <c r="W601" s="114"/>
      <c r="X601" s="114"/>
    </row>
    <row r="602" customFormat="false" ht="13.5" hidden="false" customHeight="false" outlineLevel="0" collapsed="false">
      <c r="A602" s="114" t="n">
        <f aca="false">+Info!$B$2</f>
        <v>971</v>
      </c>
      <c r="B602" s="134"/>
      <c r="C602" s="134"/>
      <c r="D602" s="134"/>
      <c r="E602" s="134"/>
      <c r="F602" s="134"/>
      <c r="G602" s="135"/>
      <c r="H602" s="134"/>
      <c r="I602" s="134"/>
      <c r="J602" s="134"/>
      <c r="K602" s="134"/>
      <c r="L602" s="134"/>
      <c r="M602" s="134"/>
      <c r="N602" s="134"/>
      <c r="O602" s="250"/>
      <c r="P602" s="2"/>
      <c r="Q602" s="2"/>
      <c r="R602" s="2"/>
      <c r="S602" s="2"/>
      <c r="T602" s="2"/>
      <c r="U602" s="114"/>
      <c r="V602" s="114"/>
      <c r="W602" s="114"/>
      <c r="X602" s="114"/>
    </row>
    <row r="603" customFormat="false" ht="14.25" hidden="false" customHeight="false" outlineLevel="0" collapsed="false">
      <c r="A603" s="114" t="n">
        <f aca="false">+Info!$B$2</f>
        <v>971</v>
      </c>
      <c r="B603" s="149" t="s">
        <v>1631</v>
      </c>
      <c r="C603" s="150" t="s">
        <v>1632</v>
      </c>
      <c r="D603" s="150" t="s">
        <v>347</v>
      </c>
      <c r="E603" s="150"/>
      <c r="F603" s="150"/>
      <c r="G603" s="151" t="s">
        <v>348</v>
      </c>
      <c r="H603" s="150"/>
      <c r="I603" s="150"/>
      <c r="J603" s="152"/>
      <c r="K603" s="153" t="s">
        <v>1633</v>
      </c>
      <c r="L603" s="154" t="s">
        <v>350</v>
      </c>
      <c r="M603" s="155" t="n">
        <f aca="false">SUM(M606:M619)</f>
        <v>322</v>
      </c>
      <c r="N603" s="155" t="n">
        <f aca="false">SUM(N606:N619)</f>
        <v>371</v>
      </c>
      <c r="O603" s="156" t="n">
        <f aca="false">+N603-M603</f>
        <v>49</v>
      </c>
      <c r="P603" s="114"/>
      <c r="Q603" s="114"/>
      <c r="R603" s="114"/>
      <c r="S603" s="114"/>
      <c r="T603" s="114"/>
      <c r="U603" s="114"/>
      <c r="V603" s="114"/>
      <c r="W603" s="114"/>
      <c r="X603" s="114"/>
    </row>
    <row r="604" customFormat="false" ht="14.25" hidden="false" customHeight="false" outlineLevel="0" collapsed="false">
      <c r="A604" s="114" t="n">
        <f aca="false">+Info!$B$2</f>
        <v>971</v>
      </c>
      <c r="B604" s="134"/>
      <c r="C604" s="134"/>
      <c r="D604" s="134"/>
      <c r="E604" s="134"/>
      <c r="F604" s="134"/>
      <c r="G604" s="135"/>
      <c r="H604" s="134"/>
      <c r="I604" s="134"/>
      <c r="J604" s="134"/>
      <c r="K604" s="198"/>
      <c r="L604" s="252"/>
      <c r="M604" s="252"/>
      <c r="N604" s="252"/>
      <c r="O604" s="157"/>
      <c r="P604" s="114"/>
      <c r="Q604" s="114"/>
      <c r="R604" s="114"/>
      <c r="S604" s="114"/>
      <c r="T604" s="114"/>
      <c r="U604" s="114"/>
      <c r="V604" s="114"/>
      <c r="W604" s="114"/>
      <c r="X604" s="114"/>
    </row>
    <row r="605" customFormat="false" ht="26.25" hidden="false" customHeight="false" outlineLevel="0" collapsed="false">
      <c r="A605" s="114" t="n">
        <f aca="false">+Info!$B$2</f>
        <v>971</v>
      </c>
      <c r="B605" s="164" t="s">
        <v>368</v>
      </c>
      <c r="C605" s="165" t="s">
        <v>369</v>
      </c>
      <c r="D605" s="165" t="s">
        <v>370</v>
      </c>
      <c r="E605" s="165" t="s">
        <v>371</v>
      </c>
      <c r="F605" s="166" t="s">
        <v>372</v>
      </c>
      <c r="G605" s="166" t="s">
        <v>373</v>
      </c>
      <c r="H605" s="166" t="s">
        <v>374</v>
      </c>
      <c r="I605" s="166" t="s">
        <v>375</v>
      </c>
      <c r="J605" s="165" t="s">
        <v>376</v>
      </c>
      <c r="K605" s="167" t="s">
        <v>1049</v>
      </c>
      <c r="L605" s="213"/>
      <c r="M605" s="168" t="s">
        <v>468</v>
      </c>
      <c r="N605" s="168" t="s">
        <v>469</v>
      </c>
      <c r="O605" s="164" t="s">
        <v>356</v>
      </c>
      <c r="P605" s="114"/>
      <c r="Q605" s="114"/>
      <c r="R605" s="114"/>
      <c r="S605" s="114"/>
      <c r="T605" s="114"/>
      <c r="U605" s="114"/>
      <c r="V605" s="114"/>
      <c r="W605" s="114"/>
      <c r="X605" s="114"/>
    </row>
    <row r="606" customFormat="false" ht="12.75" hidden="false" customHeight="false" outlineLevel="0" collapsed="false">
      <c r="A606" s="114" t="n">
        <f aca="false">+Info!$B$2</f>
        <v>971</v>
      </c>
      <c r="B606" s="179" t="s">
        <v>1634</v>
      </c>
      <c r="C606" s="180" t="s">
        <v>1635</v>
      </c>
      <c r="D606" s="180" t="s">
        <v>347</v>
      </c>
      <c r="E606" s="180"/>
      <c r="F606" s="181" t="s">
        <v>1636</v>
      </c>
      <c r="G606" s="173" t="s">
        <v>373</v>
      </c>
      <c r="H606" s="180" t="s">
        <v>206</v>
      </c>
      <c r="I606" s="182"/>
      <c r="J606" s="182"/>
      <c r="K606" s="276" t="s">
        <v>1637</v>
      </c>
      <c r="L606" s="170" t="s">
        <v>350</v>
      </c>
      <c r="M606" s="249" t="n">
        <v>12</v>
      </c>
      <c r="N606" s="249" t="n">
        <v>12</v>
      </c>
      <c r="O606" s="277" t="n">
        <f aca="false">+N606-M606</f>
        <v>0</v>
      </c>
      <c r="P606" s="114"/>
      <c r="Q606" s="252"/>
      <c r="R606" s="252"/>
      <c r="S606" s="252"/>
      <c r="T606" s="252"/>
      <c r="U606" s="114"/>
      <c r="V606" s="114"/>
      <c r="W606" s="114"/>
      <c r="X606" s="114"/>
    </row>
    <row r="607" customFormat="false" ht="12.75" hidden="false" customHeight="false" outlineLevel="0" collapsed="false">
      <c r="A607" s="114" t="n">
        <f aca="false">+Info!$B$2</f>
        <v>971</v>
      </c>
      <c r="B607" s="179" t="s">
        <v>1638</v>
      </c>
      <c r="C607" s="180" t="s">
        <v>1639</v>
      </c>
      <c r="D607" s="180" t="s">
        <v>347</v>
      </c>
      <c r="E607" s="180"/>
      <c r="F607" s="181" t="s">
        <v>1640</v>
      </c>
      <c r="G607" s="173" t="s">
        <v>373</v>
      </c>
      <c r="H607" s="180" t="s">
        <v>206</v>
      </c>
      <c r="I607" s="182"/>
      <c r="J607" s="182"/>
      <c r="K607" s="276" t="s">
        <v>1641</v>
      </c>
      <c r="L607" s="170" t="s">
        <v>350</v>
      </c>
      <c r="M607" s="249"/>
      <c r="N607" s="249"/>
      <c r="O607" s="277" t="n">
        <f aca="false">+N607-M607</f>
        <v>0</v>
      </c>
      <c r="P607" s="114"/>
      <c r="Q607" s="252"/>
      <c r="R607" s="252"/>
      <c r="S607" s="252"/>
      <c r="T607" s="252"/>
      <c r="U607" s="114"/>
      <c r="V607" s="114"/>
      <c r="W607" s="114"/>
      <c r="X607" s="114"/>
    </row>
    <row r="608" customFormat="false" ht="25.5" hidden="true" customHeight="false" outlineLevel="0" collapsed="false">
      <c r="A608" s="114" t="n">
        <f aca="false">+Info!$B$2</f>
        <v>971</v>
      </c>
      <c r="B608" s="179" t="s">
        <v>1642</v>
      </c>
      <c r="C608" s="180" t="s">
        <v>1643</v>
      </c>
      <c r="D608" s="180" t="s">
        <v>347</v>
      </c>
      <c r="E608" s="180"/>
      <c r="F608" s="181" t="s">
        <v>1644</v>
      </c>
      <c r="G608" s="173" t="s">
        <v>373</v>
      </c>
      <c r="H608" s="180" t="s">
        <v>206</v>
      </c>
      <c r="I608" s="182"/>
      <c r="J608" s="182"/>
      <c r="K608" s="278" t="s">
        <v>1645</v>
      </c>
      <c r="L608" s="170" t="s">
        <v>350</v>
      </c>
      <c r="M608" s="249"/>
      <c r="N608" s="249"/>
      <c r="O608" s="277" t="n">
        <f aca="false">+N608-M608</f>
        <v>0</v>
      </c>
      <c r="P608" s="114"/>
      <c r="Q608" s="252"/>
      <c r="R608" s="252"/>
      <c r="S608" s="252"/>
      <c r="T608" s="252"/>
      <c r="U608" s="114"/>
      <c r="V608" s="114"/>
      <c r="W608" s="114"/>
      <c r="X608" s="114"/>
    </row>
    <row r="609" customFormat="false" ht="12.75" hidden="false" customHeight="false" outlineLevel="0" collapsed="false">
      <c r="A609" s="114" t="n">
        <f aca="false">+Info!$B$2</f>
        <v>971</v>
      </c>
      <c r="B609" s="179" t="s">
        <v>1646</v>
      </c>
      <c r="C609" s="180" t="s">
        <v>1647</v>
      </c>
      <c r="D609" s="180" t="s">
        <v>347</v>
      </c>
      <c r="E609" s="180"/>
      <c r="F609" s="181" t="s">
        <v>1648</v>
      </c>
      <c r="G609" s="173" t="s">
        <v>373</v>
      </c>
      <c r="H609" s="180" t="s">
        <v>206</v>
      </c>
      <c r="I609" s="182"/>
      <c r="J609" s="182"/>
      <c r="K609" s="276" t="s">
        <v>1649</v>
      </c>
      <c r="L609" s="170" t="s">
        <v>350</v>
      </c>
      <c r="M609" s="249"/>
      <c r="N609" s="249"/>
      <c r="O609" s="277" t="n">
        <f aca="false">+N609-M609</f>
        <v>0</v>
      </c>
      <c r="P609" s="114"/>
      <c r="Q609" s="252"/>
      <c r="R609" s="252"/>
      <c r="S609" s="252"/>
      <c r="T609" s="252"/>
      <c r="U609" s="114"/>
      <c r="V609" s="114"/>
      <c r="W609" s="114"/>
      <c r="X609" s="114"/>
    </row>
    <row r="610" customFormat="false" ht="12.75" hidden="false" customHeight="false" outlineLevel="0" collapsed="false">
      <c r="A610" s="114" t="n">
        <f aca="false">+Info!$B$2</f>
        <v>971</v>
      </c>
      <c r="B610" s="179" t="s">
        <v>1650</v>
      </c>
      <c r="C610" s="180" t="s">
        <v>1651</v>
      </c>
      <c r="D610" s="180" t="s">
        <v>347</v>
      </c>
      <c r="E610" s="180"/>
      <c r="F610" s="181" t="s">
        <v>1652</v>
      </c>
      <c r="G610" s="173" t="s">
        <v>373</v>
      </c>
      <c r="H610" s="180" t="s">
        <v>206</v>
      </c>
      <c r="I610" s="182"/>
      <c r="J610" s="182"/>
      <c r="K610" s="276" t="s">
        <v>1653</v>
      </c>
      <c r="L610" s="170" t="s">
        <v>350</v>
      </c>
      <c r="M610" s="249"/>
      <c r="N610" s="249"/>
      <c r="O610" s="277" t="n">
        <f aca="false">+N610-M610</f>
        <v>0</v>
      </c>
      <c r="P610" s="114"/>
      <c r="Q610" s="252"/>
      <c r="R610" s="252"/>
      <c r="S610" s="252"/>
      <c r="T610" s="252"/>
      <c r="U610" s="114"/>
      <c r="V610" s="114"/>
      <c r="W610" s="114"/>
      <c r="X610" s="114"/>
    </row>
    <row r="611" customFormat="false" ht="12.75" hidden="false" customHeight="false" outlineLevel="0" collapsed="false">
      <c r="A611" s="114" t="n">
        <f aca="false">+Info!$B$2</f>
        <v>971</v>
      </c>
      <c r="B611" s="179" t="s">
        <v>1654</v>
      </c>
      <c r="C611" s="180" t="s">
        <v>1655</v>
      </c>
      <c r="D611" s="180" t="s">
        <v>347</v>
      </c>
      <c r="E611" s="180"/>
      <c r="F611" s="181" t="s">
        <v>1656</v>
      </c>
      <c r="G611" s="173" t="s">
        <v>373</v>
      </c>
      <c r="H611" s="180" t="s">
        <v>206</v>
      </c>
      <c r="I611" s="182"/>
      <c r="J611" s="182"/>
      <c r="K611" s="276" t="s">
        <v>1657</v>
      </c>
      <c r="L611" s="170" t="s">
        <v>350</v>
      </c>
      <c r="M611" s="249"/>
      <c r="N611" s="249"/>
      <c r="O611" s="277" t="n">
        <f aca="false">+N611-M611</f>
        <v>0</v>
      </c>
      <c r="P611" s="114"/>
      <c r="Q611" s="252"/>
      <c r="R611" s="252"/>
      <c r="S611" s="252"/>
      <c r="T611" s="252"/>
      <c r="U611" s="114"/>
      <c r="V611" s="114"/>
      <c r="W611" s="114"/>
      <c r="X611" s="114"/>
    </row>
    <row r="612" s="123" customFormat="true" ht="25.5" hidden="true" customHeight="false" outlineLevel="0" collapsed="false">
      <c r="A612" s="114" t="n">
        <f aca="false">+Info!$B$2</f>
        <v>971</v>
      </c>
      <c r="B612" s="179" t="s">
        <v>1658</v>
      </c>
      <c r="C612" s="180" t="s">
        <v>1659</v>
      </c>
      <c r="D612" s="180" t="s">
        <v>347</v>
      </c>
      <c r="E612" s="180"/>
      <c r="F612" s="181" t="s">
        <v>1660</v>
      </c>
      <c r="G612" s="173" t="s">
        <v>373</v>
      </c>
      <c r="H612" s="180" t="s">
        <v>206</v>
      </c>
      <c r="I612" s="182"/>
      <c r="J612" s="182"/>
      <c r="K612" s="278" t="s">
        <v>1661</v>
      </c>
      <c r="L612" s="170" t="s">
        <v>350</v>
      </c>
      <c r="M612" s="249"/>
      <c r="N612" s="249"/>
      <c r="O612" s="277" t="n">
        <f aca="false">+N612-M612</f>
        <v>0</v>
      </c>
      <c r="P612" s="114"/>
      <c r="Q612" s="252"/>
      <c r="R612" s="252"/>
      <c r="S612" s="252"/>
      <c r="T612" s="252"/>
      <c r="U612" s="114"/>
      <c r="V612" s="114"/>
      <c r="W612" s="114"/>
      <c r="X612" s="114"/>
    </row>
    <row r="613" s="123" customFormat="true" ht="12.75" hidden="false" customHeight="false" outlineLevel="0" collapsed="false">
      <c r="A613" s="114" t="n">
        <f aca="false">+Info!$B$2</f>
        <v>971</v>
      </c>
      <c r="B613" s="179" t="s">
        <v>1662</v>
      </c>
      <c r="C613" s="180" t="s">
        <v>1663</v>
      </c>
      <c r="D613" s="180" t="s">
        <v>347</v>
      </c>
      <c r="E613" s="180"/>
      <c r="F613" s="181" t="s">
        <v>1664</v>
      </c>
      <c r="G613" s="173" t="s">
        <v>373</v>
      </c>
      <c r="H613" s="180" t="s">
        <v>206</v>
      </c>
      <c r="I613" s="182"/>
      <c r="J613" s="182"/>
      <c r="K613" s="276" t="s">
        <v>1665</v>
      </c>
      <c r="L613" s="170" t="s">
        <v>350</v>
      </c>
      <c r="M613" s="249"/>
      <c r="N613" s="249"/>
      <c r="O613" s="277" t="n">
        <f aca="false">+N613-M613</f>
        <v>0</v>
      </c>
      <c r="P613" s="114"/>
      <c r="Q613" s="252"/>
      <c r="R613" s="252"/>
      <c r="S613" s="252"/>
      <c r="T613" s="252"/>
      <c r="U613" s="114"/>
      <c r="V613" s="114"/>
      <c r="W613" s="114"/>
      <c r="X613" s="114"/>
    </row>
    <row r="614" s="123" customFormat="true" ht="25.5" hidden="false" customHeight="false" outlineLevel="0" collapsed="false">
      <c r="A614" s="114" t="n">
        <f aca="false">+Info!$B$2</f>
        <v>971</v>
      </c>
      <c r="B614" s="179" t="s">
        <v>1666</v>
      </c>
      <c r="C614" s="180" t="s">
        <v>1667</v>
      </c>
      <c r="D614" s="180" t="s">
        <v>347</v>
      </c>
      <c r="E614" s="180"/>
      <c r="F614" s="181" t="s">
        <v>1660</v>
      </c>
      <c r="G614" s="173" t="s">
        <v>373</v>
      </c>
      <c r="H614" s="180" t="s">
        <v>206</v>
      </c>
      <c r="I614" s="182"/>
      <c r="J614" s="182"/>
      <c r="K614" s="276" t="s">
        <v>1668</v>
      </c>
      <c r="L614" s="170" t="s">
        <v>350</v>
      </c>
      <c r="M614" s="249"/>
      <c r="N614" s="249"/>
      <c r="O614" s="277" t="n">
        <f aca="false">+N614-M614</f>
        <v>0</v>
      </c>
      <c r="P614" s="114"/>
      <c r="Q614" s="252"/>
      <c r="R614" s="252"/>
      <c r="S614" s="252"/>
      <c r="T614" s="252"/>
      <c r="U614" s="114"/>
      <c r="V614" s="114"/>
      <c r="W614" s="114"/>
      <c r="X614" s="114"/>
    </row>
    <row r="615" s="123" customFormat="true" ht="25.5" hidden="true" customHeight="false" outlineLevel="0" collapsed="false">
      <c r="A615" s="114" t="n">
        <f aca="false">+Info!$B$2</f>
        <v>971</v>
      </c>
      <c r="B615" s="179" t="s">
        <v>1669</v>
      </c>
      <c r="C615" s="180" t="s">
        <v>1670</v>
      </c>
      <c r="D615" s="180" t="s">
        <v>347</v>
      </c>
      <c r="E615" s="180"/>
      <c r="F615" s="181" t="s">
        <v>1671</v>
      </c>
      <c r="G615" s="173" t="s">
        <v>373</v>
      </c>
      <c r="H615" s="180" t="s">
        <v>206</v>
      </c>
      <c r="I615" s="182"/>
      <c r="J615" s="182"/>
      <c r="K615" s="278" t="s">
        <v>1672</v>
      </c>
      <c r="L615" s="170" t="s">
        <v>350</v>
      </c>
      <c r="M615" s="249"/>
      <c r="N615" s="249"/>
      <c r="O615" s="277" t="n">
        <f aca="false">+N615-M615</f>
        <v>0</v>
      </c>
      <c r="P615" s="114"/>
      <c r="Q615" s="2"/>
      <c r="R615" s="252"/>
      <c r="S615" s="252"/>
      <c r="T615" s="252"/>
      <c r="U615" s="114"/>
      <c r="V615" s="114"/>
      <c r="W615" s="114"/>
      <c r="X615" s="114"/>
    </row>
    <row r="616" customFormat="false" ht="12.75" hidden="true" customHeight="false" outlineLevel="0" collapsed="false">
      <c r="A616" s="114" t="n">
        <f aca="false">+Info!$B$2</f>
        <v>971</v>
      </c>
      <c r="B616" s="179" t="s">
        <v>1673</v>
      </c>
      <c r="C616" s="180" t="s">
        <v>1674</v>
      </c>
      <c r="D616" s="180" t="s">
        <v>347</v>
      </c>
      <c r="E616" s="180"/>
      <c r="F616" s="181" t="s">
        <v>1671</v>
      </c>
      <c r="G616" s="173" t="s">
        <v>373</v>
      </c>
      <c r="H616" s="180" t="s">
        <v>206</v>
      </c>
      <c r="I616" s="182"/>
      <c r="J616" s="182"/>
      <c r="K616" s="278" t="s">
        <v>1675</v>
      </c>
      <c r="L616" s="170" t="s">
        <v>350</v>
      </c>
      <c r="M616" s="249"/>
      <c r="N616" s="249"/>
      <c r="O616" s="277" t="n">
        <f aca="false">+N616-M616</f>
        <v>0</v>
      </c>
      <c r="P616" s="114"/>
      <c r="Q616" s="2"/>
      <c r="R616" s="252"/>
      <c r="S616" s="252"/>
      <c r="T616" s="252"/>
      <c r="U616" s="114"/>
      <c r="V616" s="114"/>
      <c r="W616" s="114"/>
      <c r="X616" s="114"/>
    </row>
    <row r="617" s="123" customFormat="true" ht="25.5" hidden="true" customHeight="false" outlineLevel="0" collapsed="false">
      <c r="A617" s="114" t="n">
        <f aca="false">+Info!$B$2</f>
        <v>971</v>
      </c>
      <c r="B617" s="179" t="s">
        <v>1676</v>
      </c>
      <c r="C617" s="180" t="s">
        <v>1677</v>
      </c>
      <c r="D617" s="180" t="s">
        <v>347</v>
      </c>
      <c r="E617" s="180"/>
      <c r="F617" s="181" t="s">
        <v>1671</v>
      </c>
      <c r="G617" s="173" t="s">
        <v>373</v>
      </c>
      <c r="H617" s="180" t="s">
        <v>206</v>
      </c>
      <c r="I617" s="182"/>
      <c r="J617" s="182"/>
      <c r="K617" s="278" t="s">
        <v>1678</v>
      </c>
      <c r="L617" s="170" t="s">
        <v>350</v>
      </c>
      <c r="M617" s="249"/>
      <c r="N617" s="249"/>
      <c r="O617" s="277" t="n">
        <f aca="false">+N617-M617</f>
        <v>0</v>
      </c>
      <c r="P617" s="114"/>
      <c r="Q617" s="252"/>
      <c r="R617" s="252"/>
      <c r="S617" s="252"/>
      <c r="T617" s="252"/>
      <c r="U617" s="114"/>
      <c r="V617" s="114"/>
      <c r="W617" s="114"/>
      <c r="X617" s="114"/>
    </row>
    <row r="618" customFormat="false" ht="25.5" hidden="false" customHeight="false" outlineLevel="0" collapsed="false">
      <c r="A618" s="114" t="n">
        <f aca="false">+Info!$B$2</f>
        <v>971</v>
      </c>
      <c r="B618" s="179" t="s">
        <v>1679</v>
      </c>
      <c r="C618" s="180" t="s">
        <v>1680</v>
      </c>
      <c r="D618" s="180" t="s">
        <v>347</v>
      </c>
      <c r="E618" s="180" t="s">
        <v>11</v>
      </c>
      <c r="F618" s="181" t="s">
        <v>1681</v>
      </c>
      <c r="G618" s="173" t="s">
        <v>373</v>
      </c>
      <c r="H618" s="180" t="s">
        <v>206</v>
      </c>
      <c r="I618" s="182"/>
      <c r="J618" s="182"/>
      <c r="K618" s="276" t="s">
        <v>1682</v>
      </c>
      <c r="L618" s="170" t="s">
        <v>350</v>
      </c>
      <c r="M618" s="249"/>
      <c r="N618" s="249"/>
      <c r="O618" s="277" t="n">
        <f aca="false">+N618-M618</f>
        <v>0</v>
      </c>
      <c r="P618" s="114"/>
      <c r="Q618" s="252"/>
      <c r="R618" s="252"/>
      <c r="S618" s="252"/>
      <c r="T618" s="252"/>
      <c r="U618" s="114"/>
      <c r="V618" s="114"/>
      <c r="W618" s="114"/>
      <c r="X618" s="114"/>
    </row>
    <row r="619" s="123" customFormat="true" ht="12.75" hidden="false" customHeight="false" outlineLevel="0" collapsed="false">
      <c r="A619" s="114" t="n">
        <f aca="false">+Info!$B$2</f>
        <v>971</v>
      </c>
      <c r="B619" s="179" t="s">
        <v>1683</v>
      </c>
      <c r="C619" s="180" t="s">
        <v>1684</v>
      </c>
      <c r="D619" s="180" t="s">
        <v>347</v>
      </c>
      <c r="E619" s="180"/>
      <c r="F619" s="181" t="s">
        <v>1685</v>
      </c>
      <c r="G619" s="173" t="s">
        <v>373</v>
      </c>
      <c r="H619" s="180" t="s">
        <v>206</v>
      </c>
      <c r="I619" s="182"/>
      <c r="J619" s="182"/>
      <c r="K619" s="271" t="s">
        <v>1686</v>
      </c>
      <c r="L619" s="179" t="s">
        <v>350</v>
      </c>
      <c r="M619" s="249" t="n">
        <v>310</v>
      </c>
      <c r="N619" s="249" t="n">
        <v>359</v>
      </c>
      <c r="O619" s="277" t="n">
        <f aca="false">+N619-M619</f>
        <v>49</v>
      </c>
      <c r="P619" s="114"/>
      <c r="Q619" s="252"/>
      <c r="R619" s="252"/>
      <c r="S619" s="252"/>
      <c r="T619" s="252"/>
      <c r="U619" s="114"/>
      <c r="V619" s="114"/>
      <c r="W619" s="114"/>
      <c r="X619" s="114"/>
    </row>
    <row r="620" s="123" customFormat="true" ht="13.5" hidden="false" customHeight="false" outlineLevel="0" collapsed="false">
      <c r="A620" s="114" t="n">
        <f aca="false">+Info!$B$2</f>
        <v>971</v>
      </c>
      <c r="B620" s="134"/>
      <c r="C620" s="134"/>
      <c r="D620" s="134"/>
      <c r="E620" s="134"/>
      <c r="F620" s="134"/>
      <c r="G620" s="135"/>
      <c r="H620" s="134"/>
      <c r="I620" s="134"/>
      <c r="J620" s="134"/>
      <c r="K620" s="114"/>
      <c r="L620" s="114"/>
      <c r="M620" s="157"/>
      <c r="N620" s="114"/>
      <c r="O620" s="114"/>
      <c r="P620" s="114"/>
      <c r="Q620" s="122"/>
      <c r="R620" s="122"/>
      <c r="S620" s="122"/>
      <c r="T620" s="122"/>
      <c r="U620" s="114"/>
      <c r="V620" s="114"/>
      <c r="W620" s="114"/>
      <c r="X620" s="114"/>
    </row>
    <row r="621" customFormat="false" ht="13.5" hidden="false" customHeight="false" outlineLevel="0" collapsed="false">
      <c r="A621" s="114" t="n">
        <f aca="false">+Info!$B$2</f>
        <v>971</v>
      </c>
      <c r="B621" s="136" t="s">
        <v>1687</v>
      </c>
      <c r="C621" s="137" t="s">
        <v>1688</v>
      </c>
      <c r="D621" s="137" t="s">
        <v>347</v>
      </c>
      <c r="E621" s="137"/>
      <c r="F621" s="137"/>
      <c r="G621" s="138" t="s">
        <v>348</v>
      </c>
      <c r="H621" s="137"/>
      <c r="I621" s="137"/>
      <c r="J621" s="137"/>
      <c r="K621" s="139" t="s">
        <v>1286</v>
      </c>
      <c r="L621" s="139" t="s">
        <v>350</v>
      </c>
      <c r="M621" s="140" t="n">
        <f aca="false">SUM(M624:M629)</f>
        <v>53392</v>
      </c>
      <c r="N621" s="140" t="n">
        <f aca="false">SUM(N624:N629)</f>
        <v>43943</v>
      </c>
      <c r="O621" s="141" t="n">
        <f aca="false">SUM(O624:O629)</f>
        <v>-9449</v>
      </c>
      <c r="P621" s="114"/>
      <c r="Q621" s="122"/>
      <c r="R621" s="122"/>
      <c r="S621" s="122"/>
      <c r="T621" s="122"/>
      <c r="U621" s="114"/>
      <c r="V621" s="114"/>
      <c r="W621" s="114"/>
      <c r="X621" s="114"/>
    </row>
    <row r="622" customFormat="false" ht="13.5" hidden="false" customHeight="false" outlineLevel="0" collapsed="false">
      <c r="A622" s="114" t="n">
        <f aca="false">+Info!$B$2</f>
        <v>971</v>
      </c>
      <c r="B622" s="134"/>
      <c r="C622" s="134"/>
      <c r="D622" s="134"/>
      <c r="E622" s="134"/>
      <c r="F622" s="134"/>
      <c r="G622" s="135"/>
      <c r="H622" s="134"/>
      <c r="I622" s="134"/>
      <c r="J622" s="134"/>
      <c r="K622" s="122"/>
      <c r="L622" s="122"/>
      <c r="M622" s="143"/>
      <c r="N622" s="143"/>
      <c r="O622" s="143"/>
      <c r="P622" s="114"/>
      <c r="Q622" s="122"/>
      <c r="R622" s="122"/>
      <c r="S622" s="122"/>
      <c r="T622" s="122"/>
      <c r="U622" s="114"/>
      <c r="V622" s="114"/>
      <c r="W622" s="114"/>
      <c r="X622" s="114"/>
    </row>
    <row r="623" customFormat="false" ht="26.25" hidden="false" customHeight="false" outlineLevel="0" collapsed="false">
      <c r="A623" s="114" t="n">
        <f aca="false">+Info!$B$2</f>
        <v>971</v>
      </c>
      <c r="B623" s="164" t="s">
        <v>368</v>
      </c>
      <c r="C623" s="165" t="s">
        <v>369</v>
      </c>
      <c r="D623" s="165" t="s">
        <v>370</v>
      </c>
      <c r="E623" s="165" t="s">
        <v>371</v>
      </c>
      <c r="F623" s="166" t="s">
        <v>372</v>
      </c>
      <c r="G623" s="166" t="s">
        <v>373</v>
      </c>
      <c r="H623" s="166" t="s">
        <v>374</v>
      </c>
      <c r="I623" s="166" t="s">
        <v>375</v>
      </c>
      <c r="J623" s="165" t="s">
        <v>376</v>
      </c>
      <c r="K623" s="167" t="s">
        <v>1049</v>
      </c>
      <c r="L623" s="213"/>
      <c r="M623" s="168" t="s">
        <v>468</v>
      </c>
      <c r="N623" s="168" t="s">
        <v>469</v>
      </c>
      <c r="O623" s="164" t="s">
        <v>356</v>
      </c>
      <c r="P623" s="114"/>
      <c r="Q623" s="122"/>
      <c r="R623" s="122"/>
      <c r="S623" s="122"/>
      <c r="T623" s="122"/>
      <c r="U623" s="114"/>
      <c r="V623" s="114"/>
      <c r="W623" s="114"/>
      <c r="X623" s="114"/>
    </row>
    <row r="624" customFormat="false" ht="12.75" hidden="false" customHeight="false" outlineLevel="0" collapsed="false">
      <c r="A624" s="114" t="n">
        <f aca="false">+Info!$B$2</f>
        <v>971</v>
      </c>
      <c r="B624" s="179" t="s">
        <v>1689</v>
      </c>
      <c r="C624" s="180" t="s">
        <v>1690</v>
      </c>
      <c r="D624" s="180" t="s">
        <v>347</v>
      </c>
      <c r="E624" s="180"/>
      <c r="F624" s="181" t="s">
        <v>1691</v>
      </c>
      <c r="G624" s="173" t="s">
        <v>373</v>
      </c>
      <c r="H624" s="254" t="s">
        <v>226</v>
      </c>
      <c r="I624" s="182"/>
      <c r="J624" s="182"/>
      <c r="K624" s="179" t="s">
        <v>1290</v>
      </c>
      <c r="L624" s="179" t="s">
        <v>350</v>
      </c>
      <c r="M624" s="249"/>
      <c r="N624" s="249"/>
      <c r="O624" s="255" t="n">
        <f aca="false">+N624-M624</f>
        <v>0</v>
      </c>
      <c r="P624" s="114"/>
      <c r="Q624" s="251"/>
      <c r="R624" s="251"/>
      <c r="S624" s="251"/>
      <c r="T624" s="251"/>
      <c r="U624" s="114"/>
      <c r="V624" s="114"/>
      <c r="W624" s="114"/>
      <c r="X624" s="114"/>
    </row>
    <row r="625" customFormat="false" ht="12.75" hidden="false" customHeight="false" outlineLevel="0" collapsed="false">
      <c r="A625" s="114" t="n">
        <f aca="false">+Info!$B$2</f>
        <v>971</v>
      </c>
      <c r="B625" s="179" t="s">
        <v>1692</v>
      </c>
      <c r="C625" s="180" t="s">
        <v>1693</v>
      </c>
      <c r="D625" s="180" t="s">
        <v>347</v>
      </c>
      <c r="E625" s="180"/>
      <c r="F625" s="181" t="s">
        <v>1694</v>
      </c>
      <c r="G625" s="173" t="s">
        <v>373</v>
      </c>
      <c r="H625" s="254" t="s">
        <v>238</v>
      </c>
      <c r="I625" s="182"/>
      <c r="J625" s="182"/>
      <c r="K625" s="179" t="s">
        <v>1294</v>
      </c>
      <c r="L625" s="179" t="s">
        <v>350</v>
      </c>
      <c r="M625" s="249" t="n">
        <v>2114</v>
      </c>
      <c r="N625" s="249" t="n">
        <v>1854</v>
      </c>
      <c r="O625" s="255" t="n">
        <f aca="false">+N625-M625</f>
        <v>-260</v>
      </c>
      <c r="P625" s="114"/>
      <c r="Q625" s="157"/>
      <c r="R625" s="157"/>
      <c r="S625" s="157"/>
      <c r="T625" s="157"/>
      <c r="U625" s="114"/>
      <c r="V625" s="114"/>
      <c r="W625" s="114"/>
      <c r="X625" s="114"/>
    </row>
    <row r="626" customFormat="false" ht="12.75" hidden="false" customHeight="false" outlineLevel="0" collapsed="false">
      <c r="A626" s="114" t="n">
        <f aca="false">+Info!$B$2</f>
        <v>971</v>
      </c>
      <c r="B626" s="179" t="s">
        <v>1695</v>
      </c>
      <c r="C626" s="180" t="s">
        <v>1696</v>
      </c>
      <c r="D626" s="180" t="s">
        <v>347</v>
      </c>
      <c r="E626" s="180"/>
      <c r="F626" s="181" t="s">
        <v>1697</v>
      </c>
      <c r="G626" s="173" t="s">
        <v>373</v>
      </c>
      <c r="H626" s="254" t="s">
        <v>229</v>
      </c>
      <c r="I626" s="182"/>
      <c r="J626" s="182"/>
      <c r="K626" s="179" t="s">
        <v>1298</v>
      </c>
      <c r="L626" s="179" t="s">
        <v>350</v>
      </c>
      <c r="M626" s="249" t="n">
        <v>17</v>
      </c>
      <c r="N626" s="249" t="n">
        <v>16</v>
      </c>
      <c r="O626" s="255" t="n">
        <f aca="false">+N626-M626</f>
        <v>-1</v>
      </c>
      <c r="P626" s="114"/>
      <c r="Q626" s="157"/>
      <c r="R626" s="157"/>
      <c r="S626" s="157"/>
      <c r="T626" s="157"/>
      <c r="U626" s="114"/>
      <c r="V626" s="114"/>
      <c r="W626" s="114"/>
      <c r="X626" s="114"/>
    </row>
    <row r="627" customFormat="false" ht="12.75" hidden="false" customHeight="false" outlineLevel="0" collapsed="false">
      <c r="A627" s="114" t="n">
        <f aca="false">+Info!$B$2</f>
        <v>971</v>
      </c>
      <c r="B627" s="179" t="s">
        <v>1698</v>
      </c>
      <c r="C627" s="180" t="s">
        <v>1699</v>
      </c>
      <c r="D627" s="180" t="s">
        <v>347</v>
      </c>
      <c r="E627" s="180"/>
      <c r="F627" s="181" t="s">
        <v>1700</v>
      </c>
      <c r="G627" s="173" t="s">
        <v>373</v>
      </c>
      <c r="H627" s="254" t="s">
        <v>232</v>
      </c>
      <c r="I627" s="182"/>
      <c r="J627" s="182"/>
      <c r="K627" s="179" t="s">
        <v>1302</v>
      </c>
      <c r="L627" s="179" t="s">
        <v>350</v>
      </c>
      <c r="M627" s="249"/>
      <c r="N627" s="249"/>
      <c r="O627" s="255" t="n">
        <f aca="false">+N627-M627</f>
        <v>0</v>
      </c>
      <c r="P627" s="114"/>
      <c r="Q627" s="157"/>
      <c r="R627" s="157"/>
      <c r="S627" s="157"/>
      <c r="T627" s="157"/>
      <c r="U627" s="114"/>
      <c r="V627" s="114"/>
      <c r="W627" s="114"/>
      <c r="X627" s="114"/>
    </row>
    <row r="628" customFormat="false" ht="12.75" hidden="false" customHeight="false" outlineLevel="0" collapsed="false">
      <c r="A628" s="114" t="n">
        <f aca="false">+Info!$B$2</f>
        <v>971</v>
      </c>
      <c r="B628" s="179" t="s">
        <v>1701</v>
      </c>
      <c r="C628" s="180" t="s">
        <v>1702</v>
      </c>
      <c r="D628" s="180" t="s">
        <v>347</v>
      </c>
      <c r="E628" s="180"/>
      <c r="F628" s="181" t="s">
        <v>1700</v>
      </c>
      <c r="G628" s="173" t="s">
        <v>373</v>
      </c>
      <c r="H628" s="254" t="s">
        <v>235</v>
      </c>
      <c r="I628" s="182"/>
      <c r="J628" s="182"/>
      <c r="K628" s="179" t="s">
        <v>1305</v>
      </c>
      <c r="L628" s="179" t="s">
        <v>350</v>
      </c>
      <c r="M628" s="249"/>
      <c r="N628" s="249"/>
      <c r="O628" s="255" t="n">
        <f aca="false">+N628-M628</f>
        <v>0</v>
      </c>
      <c r="P628" s="114"/>
      <c r="Q628" s="157"/>
      <c r="R628" s="157"/>
      <c r="S628" s="157"/>
      <c r="T628" s="157"/>
      <c r="U628" s="114"/>
      <c r="V628" s="114"/>
      <c r="W628" s="114"/>
      <c r="X628" s="114"/>
    </row>
    <row r="629" customFormat="false" ht="12.75" hidden="false" customHeight="false" outlineLevel="0" collapsed="false">
      <c r="A629" s="114" t="n">
        <f aca="false">+Info!$B$2</f>
        <v>971</v>
      </c>
      <c r="B629" s="179" t="s">
        <v>1703</v>
      </c>
      <c r="C629" s="180" t="s">
        <v>1704</v>
      </c>
      <c r="D629" s="180" t="s">
        <v>347</v>
      </c>
      <c r="E629" s="180"/>
      <c r="F629" s="181" t="s">
        <v>1700</v>
      </c>
      <c r="G629" s="173" t="s">
        <v>373</v>
      </c>
      <c r="H629" s="254" t="s">
        <v>240</v>
      </c>
      <c r="I629" s="182"/>
      <c r="J629" s="182"/>
      <c r="K629" s="179" t="s">
        <v>1308</v>
      </c>
      <c r="L629" s="179" t="s">
        <v>350</v>
      </c>
      <c r="M629" s="249" t="n">
        <v>51261</v>
      </c>
      <c r="N629" s="249" t="n">
        <v>42073</v>
      </c>
      <c r="O629" s="255" t="n">
        <f aca="false">+N629-M629</f>
        <v>-9188</v>
      </c>
      <c r="P629" s="114"/>
      <c r="Q629" s="157"/>
      <c r="R629" s="157"/>
      <c r="S629" s="157"/>
      <c r="T629" s="157"/>
      <c r="U629" s="114"/>
      <c r="V629" s="114"/>
      <c r="W629" s="114"/>
      <c r="X629" s="114"/>
    </row>
    <row r="630" customFormat="false" ht="15" hidden="false" customHeight="false" outlineLevel="0" collapsed="false">
      <c r="A630" s="111" t="n">
        <f aca="false">+Info!$B$2</f>
        <v>971</v>
      </c>
      <c r="D630" s="114"/>
    </row>
    <row r="631" customFormat="false" ht="15" hidden="false" customHeight="false" outlineLevel="0" collapsed="false">
      <c r="A631" s="111" t="n">
        <f aca="false">+Info!$B$2</f>
        <v>971</v>
      </c>
      <c r="D631" s="114"/>
    </row>
    <row r="632" customFormat="false" ht="15" hidden="false" customHeight="false" outlineLevel="0" collapsed="false">
      <c r="A632" s="111" t="n">
        <f aca="false">+Info!$B$2</f>
        <v>971</v>
      </c>
    </row>
    <row r="633" customFormat="false" ht="15" hidden="false" customHeight="false" outlineLevel="0" collapsed="false">
      <c r="A633" s="111" t="n">
        <f aca="false">+Info!$B$2</f>
        <v>971</v>
      </c>
    </row>
    <row r="634" customFormat="false" ht="15.75" hidden="false" customHeight="false" outlineLevel="0" collapsed="false">
      <c r="A634" s="111" t="n">
        <f aca="false">+Info!$B$2</f>
        <v>971</v>
      </c>
      <c r="B634" s="116"/>
      <c r="C634" s="116"/>
      <c r="D634" s="116"/>
      <c r="E634" s="116"/>
      <c r="F634" s="116"/>
      <c r="G634" s="116"/>
      <c r="H634" s="116"/>
      <c r="I634" s="116"/>
      <c r="J634" s="116"/>
      <c r="K634" s="118" t="str">
        <f aca="false">"Tabelle allegate alla nota integrativa di: "&amp;Info!C2&amp;" Conto economico al 31/12/2010"</f>
        <v>Tabelle allegate alla nota integrativa di:  IST. ORTOPEDICO G. PINI - MILANO Conto economico al 31/12/2010</v>
      </c>
      <c r="L634" s="119"/>
      <c r="M634" s="119"/>
      <c r="O634" s="116" t="s">
        <v>1705</v>
      </c>
      <c r="P634" s="114"/>
      <c r="R634" s="279"/>
      <c r="S634" s="279"/>
    </row>
    <row r="635" customFormat="false" ht="15.75" hidden="false" customHeight="false" outlineLevel="0" collapsed="false">
      <c r="A635" s="111" t="n">
        <f aca="false">+Info!$B$2</f>
        <v>971</v>
      </c>
      <c r="K635" s="120" t="s">
        <v>343</v>
      </c>
      <c r="L635" s="120"/>
      <c r="M635" s="120"/>
      <c r="Q635" s="279"/>
      <c r="R635" s="279"/>
      <c r="S635" s="279"/>
    </row>
    <row r="636" customFormat="false" ht="15.75" hidden="false" customHeight="false" outlineLevel="0" collapsed="false">
      <c r="A636" s="111" t="n">
        <f aca="false">+Info!$B$2</f>
        <v>971</v>
      </c>
      <c r="K636" s="280"/>
      <c r="L636" s="280"/>
      <c r="M636" s="280"/>
      <c r="Q636" s="279"/>
      <c r="R636" s="279"/>
      <c r="S636" s="279"/>
    </row>
    <row r="637" customFormat="false" ht="15.75" hidden="false" customHeight="false" outlineLevel="0" collapsed="false">
      <c r="A637" s="111" t="n">
        <f aca="false">+Info!$B$2</f>
        <v>971</v>
      </c>
      <c r="K637" s="119" t="s">
        <v>1706</v>
      </c>
      <c r="L637" s="119"/>
      <c r="M637" s="119"/>
      <c r="Q637" s="279"/>
      <c r="R637" s="279"/>
      <c r="S637" s="279"/>
    </row>
    <row r="638" customFormat="false" ht="15.75" hidden="false" customHeight="false" outlineLevel="0" collapsed="false">
      <c r="A638" s="111" t="n">
        <f aca="false">+Info!$B$2</f>
        <v>971</v>
      </c>
      <c r="K638" s="119"/>
      <c r="L638" s="119"/>
      <c r="M638" s="119"/>
      <c r="Q638" s="279"/>
      <c r="R638" s="279"/>
      <c r="S638" s="279"/>
    </row>
    <row r="639" customFormat="false" ht="16.5" hidden="false" customHeight="false" outlineLevel="0" collapsed="false">
      <c r="A639" s="111" t="n">
        <f aca="false">+Info!$B$2</f>
        <v>971</v>
      </c>
      <c r="K639" s="119"/>
      <c r="L639" s="119"/>
      <c r="M639" s="119"/>
      <c r="Q639" s="279"/>
      <c r="R639" s="279"/>
      <c r="S639" s="279"/>
    </row>
    <row r="640" customFormat="false" ht="26.25" hidden="false" customHeight="false" outlineLevel="0" collapsed="false">
      <c r="A640" s="111" t="n">
        <f aca="false">+Info!$B$2</f>
        <v>971</v>
      </c>
      <c r="K640" s="145"/>
      <c r="L640" s="281"/>
      <c r="M640" s="147" t="s">
        <v>468</v>
      </c>
      <c r="N640" s="148" t="s">
        <v>469</v>
      </c>
      <c r="O640" s="147" t="s">
        <v>356</v>
      </c>
      <c r="P640" s="123"/>
      <c r="Q640" s="251"/>
      <c r="R640" s="251"/>
      <c r="S640" s="251"/>
      <c r="T640" s="251"/>
    </row>
    <row r="641" customFormat="false" ht="17.25" hidden="false" customHeight="false" outlineLevel="0" collapsed="false">
      <c r="A641" s="111" t="n">
        <f aca="false">+Info!$B$2</f>
        <v>971</v>
      </c>
      <c r="B641" s="282" t="s">
        <v>1707</v>
      </c>
      <c r="C641" s="282" t="s">
        <v>1708</v>
      </c>
      <c r="D641" s="282" t="s">
        <v>347</v>
      </c>
      <c r="E641" s="282"/>
      <c r="F641" s="282"/>
      <c r="G641" s="282" t="s">
        <v>348</v>
      </c>
      <c r="H641" s="282"/>
      <c r="I641" s="282"/>
      <c r="J641" s="282"/>
      <c r="K641" s="200" t="s">
        <v>1709</v>
      </c>
      <c r="L641" s="283" t="s">
        <v>350</v>
      </c>
      <c r="M641" s="202" t="n">
        <f aca="false">+M646+M707+M829+M868+M876</f>
        <v>109847</v>
      </c>
      <c r="N641" s="202" t="n">
        <f aca="false">+N646+N707+N829+N868+N876</f>
        <v>111859</v>
      </c>
      <c r="O641" s="203" t="n">
        <f aca="false">+N641-M641</f>
        <v>2012</v>
      </c>
      <c r="P641" s="123"/>
      <c r="Q641" s="189"/>
      <c r="R641" s="189"/>
      <c r="S641" s="189"/>
      <c r="T641" s="189"/>
    </row>
    <row r="642" customFormat="false" ht="15.75" hidden="false" customHeight="false" outlineLevel="0" collapsed="false">
      <c r="A642" s="111" t="n">
        <f aca="false">+Info!$B$2</f>
        <v>971</v>
      </c>
      <c r="K642" s="116"/>
      <c r="P642" s="123"/>
      <c r="Q642" s="279"/>
      <c r="R642" s="279"/>
      <c r="S642" s="279"/>
      <c r="T642" s="279"/>
    </row>
    <row r="643" customFormat="false" ht="15" hidden="false" customHeight="false" outlineLevel="0" collapsed="false">
      <c r="A643" s="111" t="n">
        <f aca="false">+Info!$B$2</f>
        <v>971</v>
      </c>
      <c r="K643" s="116"/>
      <c r="P643" s="123"/>
      <c r="Q643" s="279"/>
      <c r="R643" s="279"/>
      <c r="S643" s="279"/>
      <c r="T643" s="279"/>
    </row>
    <row r="644" customFormat="false" ht="15.75" hidden="false" customHeight="false" outlineLevel="0" collapsed="false">
      <c r="A644" s="111" t="n">
        <f aca="false">+Info!$B$2</f>
        <v>971</v>
      </c>
      <c r="P644" s="123"/>
      <c r="Q644" s="279"/>
      <c r="R644" s="279"/>
      <c r="S644" s="279"/>
      <c r="T644" s="279"/>
    </row>
    <row r="645" customFormat="false" ht="26.25" hidden="false" customHeight="false" outlineLevel="0" collapsed="false">
      <c r="A645" s="111" t="n">
        <f aca="false">+Info!$B$2</f>
        <v>971</v>
      </c>
      <c r="K645" s="158"/>
      <c r="L645" s="281"/>
      <c r="M645" s="159" t="str">
        <f aca="false">+$M$640</f>
        <v>Valore al 31/12/2009</v>
      </c>
      <c r="N645" s="160" t="str">
        <f aca="false">+$N$640</f>
        <v>Valore al 31/12/2010</v>
      </c>
      <c r="O645" s="159" t="s">
        <v>356</v>
      </c>
      <c r="P645" s="123"/>
      <c r="Q645" s="251"/>
      <c r="R645" s="251"/>
      <c r="S645" s="251"/>
      <c r="T645" s="251"/>
    </row>
    <row r="646" customFormat="false" ht="17.25" hidden="false" customHeight="false" outlineLevel="0" collapsed="false">
      <c r="A646" s="111" t="n">
        <f aca="false">+Info!$B$2</f>
        <v>971</v>
      </c>
      <c r="B646" s="284" t="s">
        <v>1710</v>
      </c>
      <c r="C646" s="284" t="s">
        <v>1711</v>
      </c>
      <c r="D646" s="284" t="s">
        <v>347</v>
      </c>
      <c r="E646" s="284"/>
      <c r="F646" s="284"/>
      <c r="G646" s="284" t="s">
        <v>348</v>
      </c>
      <c r="H646" s="284"/>
      <c r="I646" s="284"/>
      <c r="J646" s="284"/>
      <c r="K646" s="285" t="s">
        <v>1712</v>
      </c>
      <c r="L646" s="286" t="s">
        <v>350</v>
      </c>
      <c r="M646" s="287" t="n">
        <f aca="false">+M648+M663+M695</f>
        <v>28019</v>
      </c>
      <c r="N646" s="287" t="n">
        <f aca="false">+N648+N663+N695</f>
        <v>28082</v>
      </c>
      <c r="O646" s="288" t="n">
        <f aca="false">+N646-M646</f>
        <v>63</v>
      </c>
      <c r="P646" s="123"/>
      <c r="Q646" s="189"/>
      <c r="R646" s="189"/>
      <c r="S646" s="189"/>
      <c r="T646" s="189"/>
    </row>
    <row r="647" customFormat="false" ht="16.5" hidden="false" customHeight="false" outlineLevel="0" collapsed="false">
      <c r="A647" s="111" t="n">
        <f aca="false">+Info!$B$2</f>
        <v>971</v>
      </c>
      <c r="K647" s="289"/>
      <c r="L647" s="290"/>
      <c r="N647" s="123"/>
      <c r="O647" s="122"/>
      <c r="P647" s="123"/>
      <c r="Q647" s="279"/>
      <c r="R647" s="279"/>
      <c r="S647" s="279"/>
      <c r="T647" s="279"/>
    </row>
    <row r="648" customFormat="false" ht="27.75" hidden="false" customHeight="false" outlineLevel="0" collapsed="false">
      <c r="A648" s="111" t="n">
        <f aca="false">+Info!$B$2</f>
        <v>971</v>
      </c>
      <c r="B648" s="291" t="s">
        <v>1713</v>
      </c>
      <c r="C648" s="291" t="s">
        <v>1714</v>
      </c>
      <c r="D648" s="292" t="s">
        <v>347</v>
      </c>
      <c r="E648" s="292"/>
      <c r="F648" s="292"/>
      <c r="G648" s="293" t="s">
        <v>348</v>
      </c>
      <c r="H648" s="292"/>
      <c r="I648" s="292"/>
      <c r="J648" s="292"/>
      <c r="K648" s="186" t="s">
        <v>1715</v>
      </c>
      <c r="L648" s="294" t="s">
        <v>350</v>
      </c>
      <c r="M648" s="295" t="n">
        <f aca="false">SUM(M651:M661)</f>
        <v>27722</v>
      </c>
      <c r="N648" s="295" t="n">
        <f aca="false">SUM(N651:N661)</f>
        <v>27718</v>
      </c>
      <c r="O648" s="163" t="n">
        <f aca="false">+N648-M648</f>
        <v>-4</v>
      </c>
      <c r="P648" s="123"/>
      <c r="Q648" s="196"/>
      <c r="R648" s="196"/>
      <c r="S648" s="196"/>
      <c r="T648" s="196"/>
    </row>
    <row r="649" customFormat="false" ht="17.25" hidden="false" customHeight="false" outlineLevel="0" collapsed="false">
      <c r="A649" s="111" t="n">
        <f aca="false">+Info!$B$2</f>
        <v>971</v>
      </c>
      <c r="B649" s="296"/>
      <c r="C649" s="297"/>
      <c r="D649" s="297"/>
      <c r="E649" s="297"/>
      <c r="F649" s="297"/>
      <c r="G649" s="297"/>
      <c r="H649" s="297"/>
      <c r="I649" s="297"/>
      <c r="J649" s="297"/>
      <c r="K649" s="298"/>
      <c r="L649" s="299"/>
      <c r="M649" s="296"/>
      <c r="N649" s="296"/>
      <c r="O649" s="296"/>
      <c r="P649" s="123"/>
      <c r="Q649" s="251"/>
      <c r="R649" s="251"/>
      <c r="S649" s="251"/>
      <c r="T649" s="251"/>
      <c r="U649" s="123"/>
      <c r="V649" s="123"/>
      <c r="W649" s="123"/>
      <c r="X649" s="123"/>
      <c r="Y649" s="123"/>
      <c r="Z649" s="123"/>
    </row>
    <row r="650" customFormat="false" ht="26.25" hidden="false" customHeight="false" outlineLevel="0" collapsed="false">
      <c r="A650" s="111" t="n">
        <f aca="false">+Info!$B$2</f>
        <v>971</v>
      </c>
      <c r="B650" s="164" t="s">
        <v>368</v>
      </c>
      <c r="C650" s="165" t="s">
        <v>369</v>
      </c>
      <c r="D650" s="165" t="s">
        <v>370</v>
      </c>
      <c r="E650" s="165" t="s">
        <v>371</v>
      </c>
      <c r="F650" s="166" t="s">
        <v>372</v>
      </c>
      <c r="G650" s="166" t="s">
        <v>373</v>
      </c>
      <c r="H650" s="166" t="s">
        <v>374</v>
      </c>
      <c r="I650" s="166" t="s">
        <v>375</v>
      </c>
      <c r="J650" s="165" t="s">
        <v>376</v>
      </c>
      <c r="K650" s="167" t="s">
        <v>1049</v>
      </c>
      <c r="L650" s="300"/>
      <c r="M650" s="164" t="str">
        <f aca="false">+$M$640</f>
        <v>Valore al 31/12/2009</v>
      </c>
      <c r="N650" s="301" t="str">
        <f aca="false">+$N$640</f>
        <v>Valore al 31/12/2010</v>
      </c>
      <c r="O650" s="164" t="s">
        <v>356</v>
      </c>
      <c r="P650" s="123"/>
      <c r="Q650" s="251"/>
      <c r="R650" s="251"/>
      <c r="S650" s="251"/>
      <c r="T650" s="251"/>
    </row>
    <row r="651" customFormat="false" ht="15" hidden="false" customHeight="false" outlineLevel="0" collapsed="false">
      <c r="A651" s="111" t="n">
        <f aca="false">+Info!$B$2</f>
        <v>971</v>
      </c>
      <c r="B651" s="302" t="s">
        <v>1716</v>
      </c>
      <c r="C651" s="302" t="s">
        <v>1717</v>
      </c>
      <c r="D651" s="302" t="s">
        <v>347</v>
      </c>
      <c r="E651" s="302"/>
      <c r="F651" s="302" t="s">
        <v>1718</v>
      </c>
      <c r="G651" s="302" t="s">
        <v>373</v>
      </c>
      <c r="H651" s="302" t="s">
        <v>251</v>
      </c>
      <c r="I651" s="302" t="s">
        <v>1719</v>
      </c>
      <c r="J651" s="302" t="s">
        <v>1720</v>
      </c>
      <c r="K651" s="303" t="s">
        <v>1721</v>
      </c>
      <c r="L651" s="304" t="s">
        <v>350</v>
      </c>
      <c r="M651" s="176"/>
      <c r="N651" s="176"/>
      <c r="O651" s="277" t="n">
        <f aca="false">+N651-M651</f>
        <v>0</v>
      </c>
      <c r="P651" s="123"/>
      <c r="Q651" s="305"/>
      <c r="R651" s="305"/>
      <c r="S651" s="305"/>
      <c r="T651" s="305"/>
    </row>
    <row r="652" customFormat="false" ht="15" hidden="true" customHeight="false" outlineLevel="0" collapsed="false">
      <c r="A652" s="111" t="n">
        <f aca="false">+Info!$B$2</f>
        <v>971</v>
      </c>
      <c r="B652" s="306" t="s">
        <v>1722</v>
      </c>
      <c r="C652" s="306" t="s">
        <v>1723</v>
      </c>
      <c r="D652" s="306"/>
      <c r="E652" s="306"/>
      <c r="F652" s="307" t="s">
        <v>1718</v>
      </c>
      <c r="G652" s="307" t="s">
        <v>373</v>
      </c>
      <c r="H652" s="307" t="s">
        <v>251</v>
      </c>
      <c r="I652" s="306"/>
      <c r="J652" s="306"/>
      <c r="K652" s="308" t="s">
        <v>1724</v>
      </c>
      <c r="L652" s="309" t="s">
        <v>350</v>
      </c>
      <c r="M652" s="310"/>
      <c r="N652" s="310"/>
      <c r="O652" s="311" t="n">
        <f aca="false">+N652-M652</f>
        <v>0</v>
      </c>
      <c r="P652" s="123"/>
      <c r="Q652" s="194"/>
      <c r="R652" s="194"/>
      <c r="S652" s="194"/>
      <c r="T652" s="194"/>
    </row>
    <row r="653" customFormat="false" ht="15" hidden="false" customHeight="false" outlineLevel="0" collapsed="false">
      <c r="A653" s="111" t="n">
        <f aca="false">+Info!$B$2</f>
        <v>971</v>
      </c>
      <c r="B653" s="312" t="s">
        <v>1725</v>
      </c>
      <c r="C653" s="312" t="s">
        <v>1726</v>
      </c>
      <c r="D653" s="312" t="s">
        <v>347</v>
      </c>
      <c r="E653" s="312"/>
      <c r="F653" s="302" t="s">
        <v>1718</v>
      </c>
      <c r="G653" s="302" t="s">
        <v>373</v>
      </c>
      <c r="H653" s="302" t="s">
        <v>251</v>
      </c>
      <c r="I653" s="312" t="s">
        <v>1727</v>
      </c>
      <c r="J653" s="312" t="s">
        <v>1728</v>
      </c>
      <c r="K653" s="303" t="s">
        <v>1729</v>
      </c>
      <c r="L653" s="304" t="s">
        <v>350</v>
      </c>
      <c r="M653" s="176" t="n">
        <v>5026</v>
      </c>
      <c r="N653" s="176" t="n">
        <v>5129</v>
      </c>
      <c r="O653" s="277" t="n">
        <f aca="false">+N653-M653</f>
        <v>103</v>
      </c>
      <c r="P653" s="123"/>
      <c r="Q653" s="305"/>
      <c r="R653" s="305"/>
      <c r="S653" s="305"/>
      <c r="T653" s="305"/>
    </row>
    <row r="654" customFormat="false" ht="15" hidden="false" customHeight="false" outlineLevel="0" collapsed="false">
      <c r="A654" s="111" t="n">
        <f aca="false">+Info!$B$2</f>
        <v>971</v>
      </c>
      <c r="B654" s="312" t="s">
        <v>1730</v>
      </c>
      <c r="C654" s="312" t="s">
        <v>1731</v>
      </c>
      <c r="D654" s="312" t="s">
        <v>347</v>
      </c>
      <c r="E654" s="312"/>
      <c r="F654" s="302" t="s">
        <v>1718</v>
      </c>
      <c r="G654" s="302" t="s">
        <v>373</v>
      </c>
      <c r="H654" s="302" t="s">
        <v>251</v>
      </c>
      <c r="I654" s="312" t="s">
        <v>1727</v>
      </c>
      <c r="J654" s="312" t="s">
        <v>1728</v>
      </c>
      <c r="K654" s="303" t="s">
        <v>1732</v>
      </c>
      <c r="L654" s="304" t="s">
        <v>350</v>
      </c>
      <c r="M654" s="176"/>
      <c r="N654" s="176"/>
      <c r="O654" s="277" t="n">
        <f aca="false">+N654-M654</f>
        <v>0</v>
      </c>
      <c r="P654" s="123"/>
      <c r="Q654" s="305"/>
      <c r="R654" s="305"/>
      <c r="S654" s="305"/>
      <c r="T654" s="305"/>
    </row>
    <row r="655" customFormat="false" ht="25.5" hidden="false" customHeight="false" outlineLevel="0" collapsed="false">
      <c r="A655" s="111" t="n">
        <f aca="false">+Info!$B$2</f>
        <v>971</v>
      </c>
      <c r="B655" s="312" t="s">
        <v>1733</v>
      </c>
      <c r="C655" s="312" t="s">
        <v>1734</v>
      </c>
      <c r="D655" s="312" t="s">
        <v>347</v>
      </c>
      <c r="E655" s="312"/>
      <c r="F655" s="302" t="s">
        <v>1718</v>
      </c>
      <c r="G655" s="302" t="s">
        <v>373</v>
      </c>
      <c r="H655" s="302" t="s">
        <v>251</v>
      </c>
      <c r="I655" s="312" t="s">
        <v>1735</v>
      </c>
      <c r="J655" s="312" t="s">
        <v>1720</v>
      </c>
      <c r="K655" s="197" t="s">
        <v>1736</v>
      </c>
      <c r="L655" s="304" t="s">
        <v>350</v>
      </c>
      <c r="M655" s="176"/>
      <c r="N655" s="176"/>
      <c r="O655" s="277" t="n">
        <f aca="false">+N655-M655</f>
        <v>0</v>
      </c>
      <c r="P655" s="123"/>
      <c r="Q655" s="305"/>
      <c r="R655" s="305"/>
      <c r="S655" s="305"/>
      <c r="T655" s="305"/>
    </row>
    <row r="656" customFormat="false" ht="51" hidden="false" customHeight="false" outlineLevel="0" collapsed="false">
      <c r="A656" s="111" t="n">
        <f aca="false">+Info!$B$2</f>
        <v>971</v>
      </c>
      <c r="B656" s="312" t="s">
        <v>1737</v>
      </c>
      <c r="C656" s="312" t="s">
        <v>1738</v>
      </c>
      <c r="D656" s="312" t="s">
        <v>347</v>
      </c>
      <c r="E656" s="312"/>
      <c r="F656" s="302" t="s">
        <v>1718</v>
      </c>
      <c r="G656" s="302" t="s">
        <v>373</v>
      </c>
      <c r="H656" s="302" t="s">
        <v>251</v>
      </c>
      <c r="I656" s="312" t="s">
        <v>1739</v>
      </c>
      <c r="J656" s="312" t="s">
        <v>1740</v>
      </c>
      <c r="K656" s="197" t="s">
        <v>1741</v>
      </c>
      <c r="L656" s="304" t="s">
        <v>350</v>
      </c>
      <c r="M656" s="176" t="n">
        <v>14571</v>
      </c>
      <c r="N656" s="176" t="n">
        <v>13586</v>
      </c>
      <c r="O656" s="277" t="n">
        <f aca="false">+N656-M656</f>
        <v>-985</v>
      </c>
      <c r="P656" s="123"/>
      <c r="Q656" s="305"/>
      <c r="R656" s="305"/>
      <c r="S656" s="305"/>
      <c r="T656" s="305"/>
    </row>
    <row r="657" customFormat="false" ht="25.5" hidden="false" customHeight="false" outlineLevel="0" collapsed="false">
      <c r="A657" s="111" t="n">
        <f aca="false">+Info!$B$2</f>
        <v>971</v>
      </c>
      <c r="B657" s="312" t="s">
        <v>1742</v>
      </c>
      <c r="C657" s="312" t="s">
        <v>1743</v>
      </c>
      <c r="D657" s="312" t="s">
        <v>347</v>
      </c>
      <c r="E657" s="312"/>
      <c r="F657" s="302" t="s">
        <v>1718</v>
      </c>
      <c r="G657" s="302" t="s">
        <v>373</v>
      </c>
      <c r="H657" s="302" t="s">
        <v>251</v>
      </c>
      <c r="I657" s="312" t="s">
        <v>1735</v>
      </c>
      <c r="J657" s="312" t="s">
        <v>1720</v>
      </c>
      <c r="K657" s="197" t="s">
        <v>1744</v>
      </c>
      <c r="L657" s="304" t="s">
        <v>350</v>
      </c>
      <c r="M657" s="176"/>
      <c r="N657" s="176"/>
      <c r="O657" s="277" t="n">
        <f aca="false">+N657-M657</f>
        <v>0</v>
      </c>
      <c r="P657" s="123"/>
      <c r="Q657" s="305"/>
      <c r="R657" s="305"/>
      <c r="S657" s="305"/>
      <c r="T657" s="305"/>
    </row>
    <row r="658" customFormat="false" ht="15" hidden="false" customHeight="false" outlineLevel="0" collapsed="false">
      <c r="A658" s="111" t="n">
        <f aca="false">+Info!$B$2</f>
        <v>971</v>
      </c>
      <c r="B658" s="312" t="s">
        <v>1745</v>
      </c>
      <c r="C658" s="312" t="s">
        <v>1746</v>
      </c>
      <c r="D658" s="312" t="s">
        <v>347</v>
      </c>
      <c r="E658" s="312"/>
      <c r="F658" s="302" t="s">
        <v>1718</v>
      </c>
      <c r="G658" s="302" t="s">
        <v>373</v>
      </c>
      <c r="H658" s="302" t="s">
        <v>251</v>
      </c>
      <c r="I658" s="312" t="s">
        <v>1747</v>
      </c>
      <c r="J658" s="312" t="s">
        <v>1748</v>
      </c>
      <c r="K658" s="197" t="s">
        <v>1749</v>
      </c>
      <c r="L658" s="304" t="s">
        <v>350</v>
      </c>
      <c r="M658" s="176"/>
      <c r="N658" s="176"/>
      <c r="O658" s="277" t="n">
        <f aca="false">+N658-M658</f>
        <v>0</v>
      </c>
      <c r="P658" s="123"/>
      <c r="Q658" s="305"/>
      <c r="R658" s="305"/>
      <c r="S658" s="305"/>
      <c r="T658" s="305"/>
    </row>
    <row r="659" customFormat="false" ht="15" hidden="false" customHeight="false" outlineLevel="0" collapsed="false">
      <c r="A659" s="111" t="n">
        <f aca="false">+Info!$B$2</f>
        <v>971</v>
      </c>
      <c r="B659" s="312" t="s">
        <v>1750</v>
      </c>
      <c r="C659" s="312" t="s">
        <v>1751</v>
      </c>
      <c r="D659" s="312" t="s">
        <v>347</v>
      </c>
      <c r="E659" s="312"/>
      <c r="F659" s="302" t="s">
        <v>1718</v>
      </c>
      <c r="G659" s="302" t="s">
        <v>373</v>
      </c>
      <c r="H659" s="302" t="s">
        <v>251</v>
      </c>
      <c r="I659" s="312" t="s">
        <v>1735</v>
      </c>
      <c r="J659" s="312" t="s">
        <v>1720</v>
      </c>
      <c r="K659" s="313" t="s">
        <v>1752</v>
      </c>
      <c r="L659" s="304" t="s">
        <v>350</v>
      </c>
      <c r="M659" s="176" t="n">
        <v>8125</v>
      </c>
      <c r="N659" s="176" t="n">
        <v>9003</v>
      </c>
      <c r="O659" s="277" t="n">
        <f aca="false">+N659-M659</f>
        <v>878</v>
      </c>
      <c r="P659" s="123"/>
      <c r="Q659" s="305"/>
      <c r="R659" s="305"/>
      <c r="S659" s="305"/>
      <c r="T659" s="305"/>
    </row>
    <row r="660" customFormat="false" ht="15" hidden="false" customHeight="false" outlineLevel="0" collapsed="false">
      <c r="A660" s="111" t="n">
        <f aca="false">+Info!$B$2</f>
        <v>971</v>
      </c>
      <c r="B660" s="312" t="s">
        <v>1753</v>
      </c>
      <c r="C660" s="312" t="s">
        <v>1754</v>
      </c>
      <c r="D660" s="312" t="s">
        <v>347</v>
      </c>
      <c r="E660" s="312"/>
      <c r="F660" s="302" t="s">
        <v>1755</v>
      </c>
      <c r="G660" s="302" t="s">
        <v>373</v>
      </c>
      <c r="H660" s="302" t="s">
        <v>251</v>
      </c>
      <c r="I660" s="312" t="s">
        <v>1735</v>
      </c>
      <c r="J660" s="312" t="s">
        <v>1720</v>
      </c>
      <c r="K660" s="314" t="s">
        <v>1756</v>
      </c>
      <c r="L660" s="304" t="s">
        <v>350</v>
      </c>
      <c r="M660" s="176"/>
      <c r="N660" s="176"/>
      <c r="O660" s="277" t="n">
        <f aca="false">+N660-M660</f>
        <v>0</v>
      </c>
      <c r="P660" s="123"/>
      <c r="Q660" s="305"/>
      <c r="R660" s="305"/>
      <c r="S660" s="305"/>
      <c r="T660" s="305"/>
    </row>
    <row r="661" customFormat="false" ht="26.25" hidden="true" customHeight="false" outlineLevel="0" collapsed="false">
      <c r="A661" s="111" t="n">
        <f aca="false">+Info!$B$2</f>
        <v>971</v>
      </c>
      <c r="B661" s="315" t="s">
        <v>1757</v>
      </c>
      <c r="C661" s="315" t="s">
        <v>1758</v>
      </c>
      <c r="D661" s="315"/>
      <c r="E661" s="315"/>
      <c r="F661" s="315"/>
      <c r="G661" s="315" t="s">
        <v>373</v>
      </c>
      <c r="H661" s="315" t="s">
        <v>251</v>
      </c>
      <c r="I661" s="315"/>
      <c r="J661" s="315"/>
      <c r="K661" s="316" t="s">
        <v>1759</v>
      </c>
      <c r="L661" s="317" t="s">
        <v>350</v>
      </c>
      <c r="M661" s="318"/>
      <c r="N661" s="318"/>
      <c r="O661" s="319" t="n">
        <f aca="false">+N661-M661</f>
        <v>0</v>
      </c>
      <c r="P661" s="123"/>
      <c r="Q661" s="194"/>
      <c r="R661" s="194"/>
      <c r="S661" s="194"/>
      <c r="T661" s="194"/>
    </row>
    <row r="662" customFormat="false" ht="16.5" hidden="false" customHeight="false" outlineLevel="0" collapsed="false">
      <c r="A662" s="111" t="n">
        <f aca="false">+Info!$B$2</f>
        <v>971</v>
      </c>
      <c r="K662" s="143"/>
      <c r="L662" s="320"/>
      <c r="M662" s="143"/>
      <c r="N662" s="143"/>
      <c r="O662" s="143"/>
      <c r="P662" s="123"/>
      <c r="Q662" s="220"/>
      <c r="R662" s="220"/>
      <c r="S662" s="220"/>
      <c r="T662" s="279"/>
    </row>
    <row r="663" customFormat="false" ht="32.25" hidden="false" customHeight="true" outlineLevel="0" collapsed="false">
      <c r="A663" s="111" t="n">
        <f aca="false">+Info!$B$2</f>
        <v>971</v>
      </c>
      <c r="B663" s="291" t="s">
        <v>1760</v>
      </c>
      <c r="C663" s="291" t="s">
        <v>1761</v>
      </c>
      <c r="D663" s="292" t="s">
        <v>347</v>
      </c>
      <c r="E663" s="292"/>
      <c r="F663" s="292"/>
      <c r="G663" s="293" t="s">
        <v>348</v>
      </c>
      <c r="H663" s="292"/>
      <c r="I663" s="292"/>
      <c r="J663" s="292"/>
      <c r="K663" s="186" t="s">
        <v>1762</v>
      </c>
      <c r="L663" s="294" t="s">
        <v>350</v>
      </c>
      <c r="M663" s="295" t="n">
        <f aca="false">SUM(M666:M693)</f>
        <v>30</v>
      </c>
      <c r="N663" s="295" t="n">
        <f aca="false">SUM(N666:N693)</f>
        <v>43</v>
      </c>
      <c r="O663" s="163" t="n">
        <f aca="false">+N663-M663</f>
        <v>13</v>
      </c>
      <c r="P663" s="123"/>
      <c r="Q663" s="196"/>
      <c r="R663" s="196"/>
      <c r="S663" s="196"/>
      <c r="T663" s="196"/>
    </row>
    <row r="664" customFormat="false" ht="16.5" hidden="false" customHeight="false" outlineLevel="0" collapsed="false">
      <c r="A664" s="111" t="n">
        <f aca="false">+Info!$B$2</f>
        <v>971</v>
      </c>
      <c r="B664" s="321"/>
      <c r="C664" s="321"/>
      <c r="K664" s="116"/>
      <c r="P664" s="123"/>
      <c r="Q664" s="279"/>
      <c r="R664" s="279"/>
      <c r="S664" s="279"/>
      <c r="T664" s="279"/>
    </row>
    <row r="665" customFormat="false" ht="26.25" hidden="false" customHeight="false" outlineLevel="0" collapsed="false">
      <c r="A665" s="111" t="n">
        <f aca="false">+Info!$B$2</f>
        <v>971</v>
      </c>
      <c r="B665" s="164" t="s">
        <v>368</v>
      </c>
      <c r="C665" s="165" t="s">
        <v>369</v>
      </c>
      <c r="D665" s="165" t="s">
        <v>370</v>
      </c>
      <c r="E665" s="165" t="s">
        <v>371</v>
      </c>
      <c r="F665" s="166" t="s">
        <v>372</v>
      </c>
      <c r="G665" s="166" t="s">
        <v>373</v>
      </c>
      <c r="H665" s="166" t="s">
        <v>374</v>
      </c>
      <c r="I665" s="166" t="s">
        <v>375</v>
      </c>
      <c r="J665" s="165" t="s">
        <v>376</v>
      </c>
      <c r="K665" s="167" t="s">
        <v>1049</v>
      </c>
      <c r="L665" s="322"/>
      <c r="M665" s="164" t="str">
        <f aca="false">+$M$640</f>
        <v>Valore al 31/12/2009</v>
      </c>
      <c r="N665" s="301" t="str">
        <f aca="false">+$N$640</f>
        <v>Valore al 31/12/2010</v>
      </c>
      <c r="O665" s="164" t="s">
        <v>356</v>
      </c>
      <c r="P665" s="123"/>
      <c r="Q665" s="251"/>
      <c r="R665" s="251"/>
      <c r="S665" s="251"/>
      <c r="T665" s="251"/>
    </row>
    <row r="666" customFormat="false" ht="25.5" hidden="false" customHeight="false" outlineLevel="0" collapsed="false">
      <c r="A666" s="111" t="n">
        <f aca="false">+Info!$B$2</f>
        <v>971</v>
      </c>
      <c r="B666" s="312" t="s">
        <v>1763</v>
      </c>
      <c r="C666" s="312" t="s">
        <v>1764</v>
      </c>
      <c r="D666" s="312" t="s">
        <v>347</v>
      </c>
      <c r="E666" s="312"/>
      <c r="F666" s="312" t="s">
        <v>1765</v>
      </c>
      <c r="G666" s="302" t="s">
        <v>373</v>
      </c>
      <c r="H666" s="302" t="s">
        <v>251</v>
      </c>
      <c r="I666" s="312" t="s">
        <v>1735</v>
      </c>
      <c r="J666" s="312" t="s">
        <v>1720</v>
      </c>
      <c r="K666" s="314" t="s">
        <v>1766</v>
      </c>
      <c r="L666" s="304" t="s">
        <v>350</v>
      </c>
      <c r="M666" s="176"/>
      <c r="N666" s="176"/>
      <c r="O666" s="277" t="n">
        <f aca="false">+N666-M666</f>
        <v>0</v>
      </c>
      <c r="P666" s="123"/>
      <c r="Q666" s="305"/>
      <c r="R666" s="305"/>
      <c r="S666" s="305"/>
      <c r="T666" s="305"/>
    </row>
    <row r="667" customFormat="false" ht="25.5" hidden="false" customHeight="false" outlineLevel="0" collapsed="false">
      <c r="A667" s="111" t="n">
        <f aca="false">+Info!$B$2</f>
        <v>971</v>
      </c>
      <c r="B667" s="312" t="s">
        <v>1767</v>
      </c>
      <c r="C667" s="312" t="s">
        <v>1768</v>
      </c>
      <c r="D667" s="312" t="s">
        <v>347</v>
      </c>
      <c r="E667" s="312"/>
      <c r="F667" s="312" t="s">
        <v>1769</v>
      </c>
      <c r="G667" s="302" t="s">
        <v>373</v>
      </c>
      <c r="H667" s="302" t="s">
        <v>251</v>
      </c>
      <c r="I667" s="312" t="s">
        <v>1735</v>
      </c>
      <c r="J667" s="312" t="s">
        <v>1720</v>
      </c>
      <c r="K667" s="314" t="s">
        <v>1770</v>
      </c>
      <c r="L667" s="304" t="s">
        <v>350</v>
      </c>
      <c r="M667" s="176" t="n">
        <v>23</v>
      </c>
      <c r="N667" s="176" t="n">
        <v>43</v>
      </c>
      <c r="O667" s="277" t="n">
        <f aca="false">+N667-M667</f>
        <v>20</v>
      </c>
      <c r="P667" s="123"/>
      <c r="Q667" s="305"/>
      <c r="R667" s="305"/>
      <c r="S667" s="305"/>
      <c r="T667" s="305"/>
    </row>
    <row r="668" customFormat="false" ht="15" hidden="false" customHeight="false" outlineLevel="0" collapsed="false">
      <c r="A668" s="111" t="n">
        <f aca="false">+Info!$B$2</f>
        <v>971</v>
      </c>
      <c r="B668" s="312" t="s">
        <v>1771</v>
      </c>
      <c r="C668" s="312" t="s">
        <v>1772</v>
      </c>
      <c r="D668" s="312" t="s">
        <v>347</v>
      </c>
      <c r="E668" s="312"/>
      <c r="F668" s="312" t="s">
        <v>1765</v>
      </c>
      <c r="G668" s="302" t="s">
        <v>373</v>
      </c>
      <c r="H668" s="302" t="s">
        <v>251</v>
      </c>
      <c r="I668" s="312" t="s">
        <v>1735</v>
      </c>
      <c r="J668" s="312" t="s">
        <v>1720</v>
      </c>
      <c r="K668" s="314" t="s">
        <v>1773</v>
      </c>
      <c r="L668" s="304" t="s">
        <v>350</v>
      </c>
      <c r="M668" s="176"/>
      <c r="N668" s="176"/>
      <c r="O668" s="277" t="n">
        <f aca="false">+N668-M668</f>
        <v>0</v>
      </c>
      <c r="P668" s="123"/>
      <c r="Q668" s="305"/>
      <c r="R668" s="305"/>
      <c r="S668" s="305"/>
      <c r="T668" s="305"/>
    </row>
    <row r="669" customFormat="false" ht="15" hidden="false" customHeight="false" outlineLevel="0" collapsed="false">
      <c r="A669" s="111" t="n">
        <f aca="false">+Info!$B$2</f>
        <v>971</v>
      </c>
      <c r="B669" s="312" t="s">
        <v>1774</v>
      </c>
      <c r="C669" s="312" t="s">
        <v>1775</v>
      </c>
      <c r="D669" s="312" t="s">
        <v>347</v>
      </c>
      <c r="E669" s="312"/>
      <c r="F669" s="312" t="s">
        <v>1776</v>
      </c>
      <c r="G669" s="302" t="s">
        <v>373</v>
      </c>
      <c r="H669" s="302" t="s">
        <v>251</v>
      </c>
      <c r="I669" s="312" t="s">
        <v>1777</v>
      </c>
      <c r="J669" s="312" t="s">
        <v>1778</v>
      </c>
      <c r="K669" s="313" t="s">
        <v>1779</v>
      </c>
      <c r="L669" s="304" t="s">
        <v>350</v>
      </c>
      <c r="M669" s="176"/>
      <c r="N669" s="176"/>
      <c r="O669" s="277" t="n">
        <f aca="false">+N669-M669</f>
        <v>0</v>
      </c>
      <c r="P669" s="123"/>
      <c r="Q669" s="305"/>
      <c r="R669" s="305"/>
      <c r="S669" s="305"/>
      <c r="T669" s="305"/>
    </row>
    <row r="670" customFormat="false" ht="15" hidden="true" customHeight="false" outlineLevel="0" collapsed="false">
      <c r="A670" s="111" t="n">
        <f aca="false">+Info!$B$2</f>
        <v>971</v>
      </c>
      <c r="B670" s="306" t="s">
        <v>1780</v>
      </c>
      <c r="C670" s="306" t="s">
        <v>1781</v>
      </c>
      <c r="D670" s="306"/>
      <c r="E670" s="306"/>
      <c r="F670" s="307" t="s">
        <v>1776</v>
      </c>
      <c r="G670" s="307" t="s">
        <v>373</v>
      </c>
      <c r="H670" s="307" t="s">
        <v>251</v>
      </c>
      <c r="I670" s="306"/>
      <c r="J670" s="306"/>
      <c r="K670" s="308" t="s">
        <v>1782</v>
      </c>
      <c r="L670" s="309" t="s">
        <v>350</v>
      </c>
      <c r="M670" s="310"/>
      <c r="N670" s="310"/>
      <c r="O670" s="311" t="n">
        <f aca="false">+N670-M670</f>
        <v>0</v>
      </c>
      <c r="P670" s="123"/>
      <c r="Q670" s="194"/>
      <c r="R670" s="194"/>
      <c r="S670" s="194"/>
      <c r="T670" s="194"/>
    </row>
    <row r="671" customFormat="false" ht="25.5" hidden="false" customHeight="false" outlineLevel="0" collapsed="false">
      <c r="A671" s="111" t="n">
        <f aca="false">+Info!$B$2</f>
        <v>971</v>
      </c>
      <c r="B671" s="312" t="s">
        <v>1783</v>
      </c>
      <c r="C671" s="312" t="s">
        <v>1784</v>
      </c>
      <c r="D671" s="312" t="s">
        <v>347</v>
      </c>
      <c r="E671" s="312"/>
      <c r="F671" s="312" t="s">
        <v>1776</v>
      </c>
      <c r="G671" s="302" t="s">
        <v>373</v>
      </c>
      <c r="H671" s="302" t="s">
        <v>251</v>
      </c>
      <c r="I671" s="312" t="s">
        <v>1777</v>
      </c>
      <c r="J671" s="312" t="s">
        <v>1778</v>
      </c>
      <c r="K671" s="197" t="s">
        <v>1785</v>
      </c>
      <c r="L671" s="304" t="s">
        <v>350</v>
      </c>
      <c r="M671" s="176" t="n">
        <v>7</v>
      </c>
      <c r="N671" s="176"/>
      <c r="O671" s="277" t="n">
        <f aca="false">+N671-M671</f>
        <v>-7</v>
      </c>
      <c r="P671" s="123"/>
      <c r="Q671" s="305"/>
      <c r="R671" s="305"/>
      <c r="S671" s="305"/>
      <c r="T671" s="305"/>
    </row>
    <row r="672" customFormat="false" ht="15" hidden="false" customHeight="false" outlineLevel="0" collapsed="false">
      <c r="A672" s="111" t="n">
        <f aca="false">+Info!$B$2</f>
        <v>971</v>
      </c>
      <c r="B672" s="312" t="s">
        <v>1786</v>
      </c>
      <c r="C672" s="312" t="s">
        <v>1787</v>
      </c>
      <c r="D672" s="312" t="s">
        <v>347</v>
      </c>
      <c r="E672" s="312"/>
      <c r="F672" s="312" t="s">
        <v>1788</v>
      </c>
      <c r="G672" s="302" t="s">
        <v>373</v>
      </c>
      <c r="H672" s="302" t="s">
        <v>251</v>
      </c>
      <c r="I672" s="312" t="s">
        <v>1777</v>
      </c>
      <c r="J672" s="312" t="s">
        <v>1778</v>
      </c>
      <c r="K672" s="197" t="s">
        <v>1789</v>
      </c>
      <c r="L672" s="304" t="s">
        <v>350</v>
      </c>
      <c r="M672" s="176"/>
      <c r="N672" s="176"/>
      <c r="O672" s="277" t="n">
        <f aca="false">+N672-M672</f>
        <v>0</v>
      </c>
      <c r="P672" s="123"/>
      <c r="Q672" s="305"/>
      <c r="R672" s="305"/>
      <c r="S672" s="305"/>
      <c r="T672" s="305"/>
    </row>
    <row r="673" customFormat="false" ht="25.5" hidden="false" customHeight="false" outlineLevel="0" collapsed="false">
      <c r="A673" s="111" t="n">
        <f aca="false">+Info!$B$2</f>
        <v>971</v>
      </c>
      <c r="B673" s="312" t="s">
        <v>1790</v>
      </c>
      <c r="C673" s="312" t="s">
        <v>1791</v>
      </c>
      <c r="D673" s="312" t="s">
        <v>347</v>
      </c>
      <c r="E673" s="312"/>
      <c r="F673" s="312" t="s">
        <v>1776</v>
      </c>
      <c r="G673" s="302" t="s">
        <v>373</v>
      </c>
      <c r="H673" s="302" t="s">
        <v>251</v>
      </c>
      <c r="I673" s="312" t="s">
        <v>1777</v>
      </c>
      <c r="J673" s="312" t="s">
        <v>1778</v>
      </c>
      <c r="K673" s="197" t="s">
        <v>1792</v>
      </c>
      <c r="L673" s="304" t="s">
        <v>350</v>
      </c>
      <c r="M673" s="176"/>
      <c r="N673" s="176"/>
      <c r="O673" s="277" t="n">
        <f aca="false">+N673-M673</f>
        <v>0</v>
      </c>
      <c r="P673" s="123"/>
      <c r="Q673" s="305"/>
      <c r="R673" s="305"/>
      <c r="S673" s="305"/>
      <c r="T673" s="305"/>
    </row>
    <row r="674" customFormat="false" ht="25.5" hidden="false" customHeight="false" outlineLevel="0" collapsed="false">
      <c r="A674" s="111" t="n">
        <f aca="false">+Info!$B$2</f>
        <v>971</v>
      </c>
      <c r="B674" s="312" t="s">
        <v>1793</v>
      </c>
      <c r="C674" s="312" t="s">
        <v>1794</v>
      </c>
      <c r="D674" s="312" t="s">
        <v>347</v>
      </c>
      <c r="E674" s="312" t="s">
        <v>11</v>
      </c>
      <c r="F674" s="312" t="s">
        <v>1795</v>
      </c>
      <c r="G674" s="302" t="s">
        <v>373</v>
      </c>
      <c r="H674" s="302" t="s">
        <v>251</v>
      </c>
      <c r="I674" s="312" t="s">
        <v>1777</v>
      </c>
      <c r="J674" s="312" t="s">
        <v>1778</v>
      </c>
      <c r="K674" s="197" t="s">
        <v>1796</v>
      </c>
      <c r="L674" s="304" t="s">
        <v>350</v>
      </c>
      <c r="M674" s="176"/>
      <c r="N674" s="176"/>
      <c r="O674" s="277" t="n">
        <f aca="false">+N674-M674</f>
        <v>0</v>
      </c>
      <c r="P674" s="123"/>
      <c r="Q674" s="305"/>
      <c r="R674" s="305"/>
      <c r="S674" s="305"/>
      <c r="T674" s="305"/>
    </row>
    <row r="675" customFormat="false" ht="25.5" hidden="false" customHeight="false" outlineLevel="0" collapsed="false">
      <c r="A675" s="111" t="n">
        <f aca="false">+Info!$B$2</f>
        <v>971</v>
      </c>
      <c r="B675" s="312" t="s">
        <v>1797</v>
      </c>
      <c r="C675" s="312" t="s">
        <v>1798</v>
      </c>
      <c r="D675" s="312" t="s">
        <v>347</v>
      </c>
      <c r="E675" s="312" t="s">
        <v>11</v>
      </c>
      <c r="F675" s="312" t="s">
        <v>1799</v>
      </c>
      <c r="G675" s="302" t="s">
        <v>373</v>
      </c>
      <c r="H675" s="302" t="s">
        <v>251</v>
      </c>
      <c r="I675" s="312" t="s">
        <v>1777</v>
      </c>
      <c r="J675" s="312" t="s">
        <v>1778</v>
      </c>
      <c r="K675" s="197" t="s">
        <v>1800</v>
      </c>
      <c r="L675" s="304" t="s">
        <v>350</v>
      </c>
      <c r="M675" s="176"/>
      <c r="N675" s="176"/>
      <c r="O675" s="277" t="n">
        <f aca="false">+N675-M675</f>
        <v>0</v>
      </c>
      <c r="P675" s="123"/>
      <c r="Q675" s="305"/>
      <c r="R675" s="305"/>
      <c r="S675" s="305"/>
      <c r="T675" s="305"/>
    </row>
    <row r="676" customFormat="false" ht="15" hidden="true" customHeight="false" outlineLevel="0" collapsed="false">
      <c r="A676" s="111" t="n">
        <f aca="false">+Info!$B$2</f>
        <v>971</v>
      </c>
      <c r="B676" s="306" t="s">
        <v>1801</v>
      </c>
      <c r="C676" s="306" t="s">
        <v>1802</v>
      </c>
      <c r="D676" s="306"/>
      <c r="E676" s="306"/>
      <c r="F676" s="307" t="s">
        <v>1803</v>
      </c>
      <c r="G676" s="307" t="s">
        <v>373</v>
      </c>
      <c r="H676" s="307" t="s">
        <v>251</v>
      </c>
      <c r="I676" s="306"/>
      <c r="J676" s="306"/>
      <c r="K676" s="308" t="s">
        <v>1804</v>
      </c>
      <c r="L676" s="309" t="s">
        <v>350</v>
      </c>
      <c r="M676" s="310"/>
      <c r="N676" s="310"/>
      <c r="O676" s="311" t="n">
        <f aca="false">+N676-M676</f>
        <v>0</v>
      </c>
      <c r="P676" s="123"/>
      <c r="Q676" s="194"/>
      <c r="R676" s="194"/>
      <c r="S676" s="194"/>
      <c r="T676" s="194"/>
    </row>
    <row r="677" customFormat="false" ht="25.5" hidden="true" customHeight="false" outlineLevel="0" collapsed="false">
      <c r="A677" s="111" t="n">
        <f aca="false">+Info!$B$2</f>
        <v>971</v>
      </c>
      <c r="B677" s="306" t="s">
        <v>1805</v>
      </c>
      <c r="C677" s="306" t="s">
        <v>1806</v>
      </c>
      <c r="D677" s="306"/>
      <c r="E677" s="306"/>
      <c r="F677" s="307" t="s">
        <v>1803</v>
      </c>
      <c r="G677" s="307" t="s">
        <v>373</v>
      </c>
      <c r="H677" s="307" t="s">
        <v>251</v>
      </c>
      <c r="I677" s="306"/>
      <c r="J677" s="306"/>
      <c r="K677" s="308" t="s">
        <v>1807</v>
      </c>
      <c r="L677" s="309" t="s">
        <v>350</v>
      </c>
      <c r="M677" s="310"/>
      <c r="N677" s="310"/>
      <c r="O677" s="311" t="n">
        <f aca="false">+N677-M677</f>
        <v>0</v>
      </c>
      <c r="P677" s="123"/>
      <c r="Q677" s="194"/>
      <c r="R677" s="194"/>
      <c r="S677" s="194"/>
      <c r="T677" s="194"/>
    </row>
    <row r="678" customFormat="false" ht="15" hidden="true" customHeight="false" outlineLevel="0" collapsed="false">
      <c r="A678" s="111" t="n">
        <f aca="false">+Info!$B$2</f>
        <v>971</v>
      </c>
      <c r="B678" s="306" t="s">
        <v>1808</v>
      </c>
      <c r="C678" s="306" t="s">
        <v>1809</v>
      </c>
      <c r="D678" s="306"/>
      <c r="E678" s="306"/>
      <c r="F678" s="307" t="s">
        <v>1810</v>
      </c>
      <c r="G678" s="307" t="s">
        <v>373</v>
      </c>
      <c r="H678" s="307" t="s">
        <v>251</v>
      </c>
      <c r="I678" s="306"/>
      <c r="J678" s="306"/>
      <c r="K678" s="308" t="s">
        <v>1811</v>
      </c>
      <c r="L678" s="309" t="s">
        <v>350</v>
      </c>
      <c r="M678" s="310"/>
      <c r="N678" s="310"/>
      <c r="O678" s="311" t="n">
        <f aca="false">+N678-M678</f>
        <v>0</v>
      </c>
      <c r="P678" s="123"/>
      <c r="Q678" s="194"/>
      <c r="R678" s="194"/>
      <c r="S678" s="194"/>
      <c r="T678" s="194"/>
    </row>
    <row r="679" customFormat="false" ht="25.5" hidden="true" customHeight="false" outlineLevel="0" collapsed="false">
      <c r="A679" s="111" t="n">
        <f aca="false">+Info!$B$2</f>
        <v>971</v>
      </c>
      <c r="B679" s="306" t="s">
        <v>1812</v>
      </c>
      <c r="C679" s="306" t="s">
        <v>1813</v>
      </c>
      <c r="D679" s="306"/>
      <c r="E679" s="306"/>
      <c r="F679" s="307" t="s">
        <v>1810</v>
      </c>
      <c r="G679" s="307" t="s">
        <v>373</v>
      </c>
      <c r="H679" s="307" t="s">
        <v>251</v>
      </c>
      <c r="I679" s="306"/>
      <c r="J679" s="306"/>
      <c r="K679" s="308" t="s">
        <v>1814</v>
      </c>
      <c r="L679" s="309" t="s">
        <v>350</v>
      </c>
      <c r="M679" s="310"/>
      <c r="N679" s="310"/>
      <c r="O679" s="311" t="n">
        <f aca="false">+N679-M679</f>
        <v>0</v>
      </c>
      <c r="P679" s="123"/>
      <c r="Q679" s="194"/>
      <c r="R679" s="194"/>
      <c r="S679" s="194"/>
      <c r="T679" s="194"/>
    </row>
    <row r="680" customFormat="false" ht="25.5" hidden="true" customHeight="false" outlineLevel="0" collapsed="false">
      <c r="A680" s="111" t="n">
        <f aca="false">+Info!$B$2</f>
        <v>971</v>
      </c>
      <c r="B680" s="306" t="s">
        <v>1815</v>
      </c>
      <c r="C680" s="306" t="s">
        <v>1816</v>
      </c>
      <c r="D680" s="306"/>
      <c r="E680" s="306"/>
      <c r="F680" s="307"/>
      <c r="G680" s="307" t="s">
        <v>373</v>
      </c>
      <c r="H680" s="307" t="s">
        <v>251</v>
      </c>
      <c r="I680" s="306"/>
      <c r="J680" s="306"/>
      <c r="K680" s="308" t="s">
        <v>1817</v>
      </c>
      <c r="L680" s="309" t="s">
        <v>350</v>
      </c>
      <c r="M680" s="310"/>
      <c r="N680" s="310"/>
      <c r="O680" s="311" t="n">
        <f aca="false">+N680-M680</f>
        <v>0</v>
      </c>
      <c r="P680" s="123"/>
      <c r="Q680" s="194"/>
      <c r="R680" s="194"/>
      <c r="S680" s="194"/>
      <c r="T680" s="194"/>
    </row>
    <row r="681" customFormat="false" ht="25.5" hidden="true" customHeight="false" outlineLevel="0" collapsed="false">
      <c r="A681" s="111" t="n">
        <f aca="false">+Info!$B$2</f>
        <v>971</v>
      </c>
      <c r="B681" s="306" t="s">
        <v>1818</v>
      </c>
      <c r="C681" s="306" t="s">
        <v>1819</v>
      </c>
      <c r="D681" s="306"/>
      <c r="E681" s="306"/>
      <c r="F681" s="307"/>
      <c r="G681" s="307" t="s">
        <v>373</v>
      </c>
      <c r="H681" s="307" t="s">
        <v>251</v>
      </c>
      <c r="I681" s="306"/>
      <c r="J681" s="306"/>
      <c r="K681" s="308" t="s">
        <v>1820</v>
      </c>
      <c r="L681" s="309" t="s">
        <v>350</v>
      </c>
      <c r="M681" s="310"/>
      <c r="N681" s="310"/>
      <c r="O681" s="311" t="n">
        <f aca="false">+N681-M681</f>
        <v>0</v>
      </c>
      <c r="P681" s="123"/>
      <c r="Q681" s="194"/>
      <c r="R681" s="194"/>
      <c r="S681" s="194"/>
      <c r="T681" s="194"/>
    </row>
    <row r="682" customFormat="false" ht="15" hidden="true" customHeight="false" outlineLevel="0" collapsed="false">
      <c r="A682" s="111" t="n">
        <f aca="false">+Info!$B$2</f>
        <v>971</v>
      </c>
      <c r="B682" s="306" t="s">
        <v>1821</v>
      </c>
      <c r="C682" s="306" t="s">
        <v>1822</v>
      </c>
      <c r="D682" s="306"/>
      <c r="E682" s="306"/>
      <c r="F682" s="307"/>
      <c r="G682" s="307" t="s">
        <v>373</v>
      </c>
      <c r="H682" s="307" t="s">
        <v>251</v>
      </c>
      <c r="I682" s="306"/>
      <c r="J682" s="306"/>
      <c r="K682" s="308" t="s">
        <v>1823</v>
      </c>
      <c r="L682" s="309" t="s">
        <v>350</v>
      </c>
      <c r="M682" s="310"/>
      <c r="N682" s="310"/>
      <c r="O682" s="311" t="n">
        <f aca="false">+N682-M682</f>
        <v>0</v>
      </c>
      <c r="P682" s="123"/>
      <c r="Q682" s="194"/>
      <c r="R682" s="194"/>
      <c r="S682" s="194"/>
      <c r="T682" s="194"/>
    </row>
    <row r="683" customFormat="false" ht="25.5" hidden="true" customHeight="false" outlineLevel="0" collapsed="false">
      <c r="A683" s="111" t="n">
        <f aca="false">+Info!$B$2</f>
        <v>971</v>
      </c>
      <c r="B683" s="306" t="s">
        <v>1824</v>
      </c>
      <c r="C683" s="306" t="s">
        <v>1825</v>
      </c>
      <c r="D683" s="306"/>
      <c r="E683" s="306"/>
      <c r="F683" s="307"/>
      <c r="G683" s="307" t="s">
        <v>373</v>
      </c>
      <c r="H683" s="307" t="s">
        <v>251</v>
      </c>
      <c r="I683" s="306"/>
      <c r="J683" s="306"/>
      <c r="K683" s="308" t="s">
        <v>1826</v>
      </c>
      <c r="L683" s="309" t="s">
        <v>350</v>
      </c>
      <c r="M683" s="310"/>
      <c r="N683" s="310"/>
      <c r="O683" s="311" t="n">
        <f aca="false">+N683-M683</f>
        <v>0</v>
      </c>
      <c r="P683" s="123"/>
      <c r="Q683" s="194"/>
      <c r="R683" s="194"/>
      <c r="S683" s="194"/>
      <c r="T683" s="194"/>
    </row>
    <row r="684" customFormat="false" ht="25.5" hidden="true" customHeight="false" outlineLevel="0" collapsed="false">
      <c r="A684" s="111" t="n">
        <f aca="false">+Info!$B$2</f>
        <v>971</v>
      </c>
      <c r="B684" s="306" t="s">
        <v>1827</v>
      </c>
      <c r="C684" s="306" t="s">
        <v>1828</v>
      </c>
      <c r="D684" s="306"/>
      <c r="E684" s="306"/>
      <c r="F684" s="307"/>
      <c r="G684" s="307" t="s">
        <v>373</v>
      </c>
      <c r="H684" s="307" t="s">
        <v>251</v>
      </c>
      <c r="I684" s="306"/>
      <c r="J684" s="306"/>
      <c r="K684" s="308" t="s">
        <v>1829</v>
      </c>
      <c r="L684" s="309" t="s">
        <v>350</v>
      </c>
      <c r="M684" s="310"/>
      <c r="N684" s="310"/>
      <c r="O684" s="311" t="n">
        <f aca="false">+N684-M684</f>
        <v>0</v>
      </c>
      <c r="P684" s="123"/>
      <c r="Q684" s="194"/>
      <c r="R684" s="194"/>
      <c r="S684" s="194"/>
      <c r="T684" s="194"/>
    </row>
    <row r="685" customFormat="false" ht="38.25" hidden="true" customHeight="false" outlineLevel="0" collapsed="false">
      <c r="A685" s="111" t="n">
        <f aca="false">+Info!$B$2</f>
        <v>971</v>
      </c>
      <c r="B685" s="306" t="s">
        <v>1830</v>
      </c>
      <c r="C685" s="306" t="s">
        <v>1831</v>
      </c>
      <c r="D685" s="306"/>
      <c r="E685" s="306"/>
      <c r="F685" s="307"/>
      <c r="G685" s="307" t="s">
        <v>373</v>
      </c>
      <c r="H685" s="307" t="s">
        <v>251</v>
      </c>
      <c r="I685" s="306"/>
      <c r="J685" s="306"/>
      <c r="K685" s="308" t="s">
        <v>1832</v>
      </c>
      <c r="L685" s="309" t="s">
        <v>350</v>
      </c>
      <c r="M685" s="310"/>
      <c r="N685" s="310"/>
      <c r="O685" s="311" t="n">
        <f aca="false">+N685-M685</f>
        <v>0</v>
      </c>
      <c r="P685" s="123"/>
      <c r="Q685" s="194"/>
      <c r="R685" s="194"/>
      <c r="S685" s="194"/>
      <c r="T685" s="194"/>
    </row>
    <row r="686" customFormat="false" ht="15" hidden="true" customHeight="false" outlineLevel="0" collapsed="false">
      <c r="A686" s="111" t="n">
        <f aca="false">+Info!$B$2</f>
        <v>971</v>
      </c>
      <c r="B686" s="306" t="s">
        <v>1833</v>
      </c>
      <c r="C686" s="306" t="s">
        <v>1834</v>
      </c>
      <c r="D686" s="306"/>
      <c r="E686" s="306"/>
      <c r="F686" s="307"/>
      <c r="G686" s="307" t="s">
        <v>373</v>
      </c>
      <c r="H686" s="307" t="s">
        <v>251</v>
      </c>
      <c r="I686" s="306"/>
      <c r="J686" s="306"/>
      <c r="K686" s="308" t="s">
        <v>1835</v>
      </c>
      <c r="L686" s="309" t="s">
        <v>350</v>
      </c>
      <c r="M686" s="310"/>
      <c r="N686" s="310"/>
      <c r="O686" s="311" t="n">
        <f aca="false">+N686-M686</f>
        <v>0</v>
      </c>
      <c r="P686" s="123"/>
      <c r="Q686" s="194"/>
      <c r="R686" s="194"/>
      <c r="S686" s="194"/>
      <c r="T686" s="194"/>
    </row>
    <row r="687" customFormat="false" ht="25.5" hidden="true" customHeight="false" outlineLevel="0" collapsed="false">
      <c r="A687" s="111" t="n">
        <f aca="false">+Info!$B$2</f>
        <v>971</v>
      </c>
      <c r="B687" s="306" t="s">
        <v>1836</v>
      </c>
      <c r="C687" s="306" t="s">
        <v>1837</v>
      </c>
      <c r="D687" s="306"/>
      <c r="E687" s="306"/>
      <c r="F687" s="307"/>
      <c r="G687" s="307" t="s">
        <v>373</v>
      </c>
      <c r="H687" s="307" t="s">
        <v>251</v>
      </c>
      <c r="I687" s="306"/>
      <c r="J687" s="306"/>
      <c r="K687" s="308" t="s">
        <v>1838</v>
      </c>
      <c r="L687" s="309" t="s">
        <v>350</v>
      </c>
      <c r="M687" s="310"/>
      <c r="N687" s="310"/>
      <c r="O687" s="311" t="n">
        <f aca="false">+N687-M687</f>
        <v>0</v>
      </c>
      <c r="P687" s="123"/>
      <c r="Q687" s="194"/>
      <c r="R687" s="194"/>
      <c r="S687" s="194"/>
      <c r="T687" s="194"/>
    </row>
    <row r="688" customFormat="false" ht="25.5" hidden="true" customHeight="false" outlineLevel="0" collapsed="false">
      <c r="A688" s="111" t="n">
        <f aca="false">+Info!$B$2</f>
        <v>971</v>
      </c>
      <c r="B688" s="306" t="s">
        <v>1839</v>
      </c>
      <c r="C688" s="306" t="s">
        <v>1840</v>
      </c>
      <c r="D688" s="306"/>
      <c r="E688" s="306"/>
      <c r="F688" s="307"/>
      <c r="G688" s="307" t="s">
        <v>373</v>
      </c>
      <c r="H688" s="307" t="s">
        <v>251</v>
      </c>
      <c r="I688" s="306"/>
      <c r="J688" s="306"/>
      <c r="K688" s="308" t="s">
        <v>1841</v>
      </c>
      <c r="L688" s="309" t="s">
        <v>350</v>
      </c>
      <c r="M688" s="310"/>
      <c r="N688" s="310"/>
      <c r="O688" s="311" t="n">
        <f aca="false">+N688-M688</f>
        <v>0</v>
      </c>
      <c r="P688" s="123"/>
      <c r="Q688" s="194"/>
      <c r="R688" s="194"/>
      <c r="S688" s="194"/>
      <c r="T688" s="194"/>
    </row>
    <row r="689" customFormat="false" ht="38.25" hidden="true" customHeight="false" outlineLevel="0" collapsed="false">
      <c r="A689" s="111" t="n">
        <f aca="false">+Info!$B$2</f>
        <v>971</v>
      </c>
      <c r="B689" s="306" t="s">
        <v>1842</v>
      </c>
      <c r="C689" s="306" t="s">
        <v>1843</v>
      </c>
      <c r="D689" s="306"/>
      <c r="E689" s="306"/>
      <c r="F689" s="307"/>
      <c r="G689" s="307" t="s">
        <v>373</v>
      </c>
      <c r="H689" s="307" t="s">
        <v>251</v>
      </c>
      <c r="I689" s="306"/>
      <c r="J689" s="306"/>
      <c r="K689" s="308" t="s">
        <v>1844</v>
      </c>
      <c r="L689" s="309" t="s">
        <v>350</v>
      </c>
      <c r="M689" s="310"/>
      <c r="N689" s="310"/>
      <c r="O689" s="311" t="n">
        <f aca="false">+N689-M689</f>
        <v>0</v>
      </c>
      <c r="P689" s="123"/>
      <c r="Q689" s="194"/>
      <c r="R689" s="194"/>
      <c r="S689" s="194"/>
      <c r="T689" s="194"/>
    </row>
    <row r="690" customFormat="false" ht="25.5" hidden="true" customHeight="false" outlineLevel="0" collapsed="false">
      <c r="A690" s="111" t="n">
        <f aca="false">+Info!$B$2</f>
        <v>971</v>
      </c>
      <c r="B690" s="306" t="s">
        <v>1845</v>
      </c>
      <c r="C690" s="306" t="s">
        <v>1846</v>
      </c>
      <c r="D690" s="306"/>
      <c r="E690" s="306"/>
      <c r="F690" s="307"/>
      <c r="G690" s="307" t="s">
        <v>373</v>
      </c>
      <c r="H690" s="307" t="s">
        <v>251</v>
      </c>
      <c r="I690" s="306"/>
      <c r="J690" s="306"/>
      <c r="K690" s="308" t="s">
        <v>1847</v>
      </c>
      <c r="L690" s="309" t="s">
        <v>350</v>
      </c>
      <c r="M690" s="310"/>
      <c r="N690" s="310"/>
      <c r="O690" s="311" t="n">
        <f aca="false">+N690-M690</f>
        <v>0</v>
      </c>
      <c r="P690" s="123"/>
      <c r="Q690" s="194"/>
      <c r="R690" s="194"/>
      <c r="S690" s="194"/>
      <c r="T690" s="194"/>
    </row>
    <row r="691" customFormat="false" ht="25.5" hidden="true" customHeight="false" outlineLevel="0" collapsed="false">
      <c r="A691" s="111" t="n">
        <f aca="false">+Info!$B$2</f>
        <v>971</v>
      </c>
      <c r="B691" s="306" t="s">
        <v>1848</v>
      </c>
      <c r="C691" s="306" t="s">
        <v>1849</v>
      </c>
      <c r="D691" s="306"/>
      <c r="E691" s="306"/>
      <c r="F691" s="307"/>
      <c r="G691" s="307" t="s">
        <v>373</v>
      </c>
      <c r="H691" s="307" t="s">
        <v>251</v>
      </c>
      <c r="I691" s="306"/>
      <c r="J691" s="306"/>
      <c r="K691" s="308" t="s">
        <v>1850</v>
      </c>
      <c r="L691" s="309" t="s">
        <v>350</v>
      </c>
      <c r="M691" s="310"/>
      <c r="N691" s="310"/>
      <c r="O691" s="311" t="n">
        <f aca="false">+N691-M691</f>
        <v>0</v>
      </c>
      <c r="P691" s="123"/>
      <c r="Q691" s="194"/>
      <c r="R691" s="194"/>
      <c r="S691" s="194"/>
      <c r="T691" s="194"/>
    </row>
    <row r="692" customFormat="false" ht="15" hidden="true" customHeight="false" outlineLevel="0" collapsed="false">
      <c r="A692" s="111" t="n">
        <f aca="false">+Info!$B$2</f>
        <v>971</v>
      </c>
      <c r="B692" s="306" t="s">
        <v>1851</v>
      </c>
      <c r="C692" s="306" t="s">
        <v>1852</v>
      </c>
      <c r="D692" s="306"/>
      <c r="E692" s="306"/>
      <c r="F692" s="307"/>
      <c r="G692" s="307" t="s">
        <v>373</v>
      </c>
      <c r="H692" s="307" t="s">
        <v>251</v>
      </c>
      <c r="I692" s="306"/>
      <c r="J692" s="306"/>
      <c r="K692" s="308" t="s">
        <v>1853</v>
      </c>
      <c r="L692" s="309" t="s">
        <v>350</v>
      </c>
      <c r="M692" s="310"/>
      <c r="N692" s="310"/>
      <c r="O692" s="311" t="n">
        <f aca="false">+N692-M692</f>
        <v>0</v>
      </c>
      <c r="P692" s="123"/>
      <c r="Q692" s="194"/>
      <c r="R692" s="194"/>
      <c r="S692" s="194"/>
      <c r="T692" s="194"/>
    </row>
    <row r="693" customFormat="false" ht="26.25" hidden="true" customHeight="false" outlineLevel="0" collapsed="false">
      <c r="A693" s="111" t="n">
        <f aca="false">+Info!$B$2</f>
        <v>971</v>
      </c>
      <c r="B693" s="315" t="s">
        <v>1854</v>
      </c>
      <c r="C693" s="315" t="s">
        <v>1855</v>
      </c>
      <c r="D693" s="315"/>
      <c r="E693" s="315"/>
      <c r="F693" s="315"/>
      <c r="G693" s="315" t="s">
        <v>373</v>
      </c>
      <c r="H693" s="315" t="s">
        <v>251</v>
      </c>
      <c r="I693" s="315"/>
      <c r="J693" s="315"/>
      <c r="K693" s="316" t="s">
        <v>1856</v>
      </c>
      <c r="L693" s="317" t="s">
        <v>350</v>
      </c>
      <c r="M693" s="318"/>
      <c r="N693" s="318"/>
      <c r="O693" s="319" t="n">
        <f aca="false">+N693-M693</f>
        <v>0</v>
      </c>
      <c r="P693" s="123"/>
      <c r="Q693" s="194"/>
      <c r="R693" s="194"/>
      <c r="S693" s="194"/>
      <c r="T693" s="194"/>
    </row>
    <row r="694" customFormat="false" ht="16.5" hidden="false" customHeight="false" outlineLevel="0" collapsed="false">
      <c r="A694" s="111" t="n">
        <f aca="false">+Info!$B$2</f>
        <v>971</v>
      </c>
      <c r="K694" s="143"/>
      <c r="L694" s="320"/>
      <c r="M694" s="143"/>
      <c r="N694" s="143"/>
      <c r="O694" s="143"/>
      <c r="P694" s="123"/>
      <c r="Q694" s="279"/>
      <c r="R694" s="279"/>
      <c r="S694" s="279"/>
      <c r="T694" s="279"/>
    </row>
    <row r="695" customFormat="false" ht="27.75" hidden="false" customHeight="false" outlineLevel="0" collapsed="false">
      <c r="A695" s="111" t="n">
        <f aca="false">+Info!$B$2</f>
        <v>971</v>
      </c>
      <c r="B695" s="292" t="s">
        <v>1857</v>
      </c>
      <c r="C695" s="291" t="s">
        <v>1858</v>
      </c>
      <c r="D695" s="292" t="s">
        <v>347</v>
      </c>
      <c r="E695" s="292"/>
      <c r="F695" s="292"/>
      <c r="G695" s="293" t="s">
        <v>348</v>
      </c>
      <c r="H695" s="292"/>
      <c r="I695" s="292"/>
      <c r="J695" s="292"/>
      <c r="K695" s="186" t="s">
        <v>1859</v>
      </c>
      <c r="L695" s="294" t="s">
        <v>350</v>
      </c>
      <c r="M695" s="295" t="n">
        <f aca="false">SUM(M698:M703)</f>
        <v>267</v>
      </c>
      <c r="N695" s="295" t="n">
        <f aca="false">SUM(N698:N703)</f>
        <v>321</v>
      </c>
      <c r="O695" s="163" t="n">
        <f aca="false">+N695-M695</f>
        <v>54</v>
      </c>
      <c r="P695" s="123"/>
      <c r="Q695" s="196"/>
      <c r="R695" s="196"/>
      <c r="S695" s="196"/>
      <c r="T695" s="196"/>
    </row>
    <row r="696" customFormat="false" ht="16.5" hidden="false" customHeight="false" outlineLevel="0" collapsed="false">
      <c r="A696" s="111" t="n">
        <f aca="false">+Info!$B$2</f>
        <v>971</v>
      </c>
      <c r="B696" s="321"/>
      <c r="C696" s="321"/>
      <c r="K696" s="116"/>
      <c r="P696" s="123"/>
      <c r="Q696" s="279"/>
      <c r="R696" s="279"/>
      <c r="S696" s="279"/>
      <c r="T696" s="279"/>
    </row>
    <row r="697" customFormat="false" ht="26.25" hidden="false" customHeight="false" outlineLevel="0" collapsed="false">
      <c r="A697" s="111" t="n">
        <f aca="false">+Info!$B$2</f>
        <v>971</v>
      </c>
      <c r="B697" s="164" t="s">
        <v>368</v>
      </c>
      <c r="C697" s="165" t="s">
        <v>369</v>
      </c>
      <c r="D697" s="165" t="s">
        <v>370</v>
      </c>
      <c r="E697" s="165" t="s">
        <v>371</v>
      </c>
      <c r="F697" s="166" t="s">
        <v>372</v>
      </c>
      <c r="G697" s="166" t="s">
        <v>373</v>
      </c>
      <c r="H697" s="166" t="s">
        <v>374</v>
      </c>
      <c r="I697" s="166" t="s">
        <v>375</v>
      </c>
      <c r="J697" s="165" t="s">
        <v>376</v>
      </c>
      <c r="K697" s="167" t="s">
        <v>1049</v>
      </c>
      <c r="L697" s="322"/>
      <c r="M697" s="164" t="str">
        <f aca="false">+$M$640</f>
        <v>Valore al 31/12/2009</v>
      </c>
      <c r="N697" s="301" t="str">
        <f aca="false">+$N$640</f>
        <v>Valore al 31/12/2010</v>
      </c>
      <c r="O697" s="164" t="s">
        <v>356</v>
      </c>
      <c r="P697" s="123"/>
      <c r="Q697" s="251"/>
      <c r="R697" s="251"/>
      <c r="S697" s="251"/>
      <c r="T697" s="251"/>
    </row>
    <row r="698" customFormat="false" ht="15" hidden="false" customHeight="false" outlineLevel="0" collapsed="false">
      <c r="A698" s="111" t="n">
        <f aca="false">+Info!$B$2</f>
        <v>971</v>
      </c>
      <c r="B698" s="312" t="s">
        <v>1860</v>
      </c>
      <c r="C698" s="312" t="s">
        <v>1861</v>
      </c>
      <c r="D698" s="312" t="s">
        <v>347</v>
      </c>
      <c r="E698" s="312"/>
      <c r="F698" s="312" t="s">
        <v>1862</v>
      </c>
      <c r="G698" s="302" t="s">
        <v>373</v>
      </c>
      <c r="H698" s="302" t="s">
        <v>251</v>
      </c>
      <c r="I698" s="312" t="s">
        <v>1777</v>
      </c>
      <c r="J698" s="312" t="s">
        <v>1778</v>
      </c>
      <c r="K698" s="303" t="s">
        <v>1863</v>
      </c>
      <c r="L698" s="304" t="s">
        <v>350</v>
      </c>
      <c r="M698" s="176" t="n">
        <v>242</v>
      </c>
      <c r="N698" s="176" t="n">
        <v>321</v>
      </c>
      <c r="O698" s="277" t="n">
        <f aca="false">+N698-M698</f>
        <v>79</v>
      </c>
      <c r="P698" s="123"/>
      <c r="Q698" s="305"/>
      <c r="R698" s="305"/>
      <c r="S698" s="305"/>
      <c r="T698" s="305"/>
    </row>
    <row r="699" customFormat="false" ht="15" hidden="false" customHeight="false" outlineLevel="0" collapsed="false">
      <c r="A699" s="111" t="n">
        <f aca="false">+Info!$B$2</f>
        <v>971</v>
      </c>
      <c r="B699" s="312" t="s">
        <v>1864</v>
      </c>
      <c r="C699" s="312" t="s">
        <v>1865</v>
      </c>
      <c r="D699" s="312" t="s">
        <v>347</v>
      </c>
      <c r="E699" s="312"/>
      <c r="F699" s="312" t="s">
        <v>1862</v>
      </c>
      <c r="G699" s="302" t="s">
        <v>373</v>
      </c>
      <c r="H699" s="302" t="s">
        <v>251</v>
      </c>
      <c r="I699" s="312" t="s">
        <v>1777</v>
      </c>
      <c r="J699" s="312" t="s">
        <v>1778</v>
      </c>
      <c r="K699" s="303" t="s">
        <v>1866</v>
      </c>
      <c r="L699" s="304" t="s">
        <v>350</v>
      </c>
      <c r="M699" s="176"/>
      <c r="N699" s="176"/>
      <c r="O699" s="277" t="n">
        <f aca="false">+N699-M699</f>
        <v>0</v>
      </c>
      <c r="P699" s="123"/>
      <c r="Q699" s="305"/>
      <c r="R699" s="305"/>
      <c r="S699" s="305"/>
      <c r="T699" s="305"/>
    </row>
    <row r="700" customFormat="false" ht="15" hidden="false" customHeight="false" outlineLevel="0" collapsed="false">
      <c r="A700" s="111" t="n">
        <f aca="false">+Info!$B$2</f>
        <v>971</v>
      </c>
      <c r="B700" s="312" t="s">
        <v>1867</v>
      </c>
      <c r="C700" s="312" t="s">
        <v>1868</v>
      </c>
      <c r="D700" s="312" t="s">
        <v>347</v>
      </c>
      <c r="E700" s="312"/>
      <c r="F700" s="312" t="s">
        <v>1862</v>
      </c>
      <c r="G700" s="302" t="s">
        <v>373</v>
      </c>
      <c r="H700" s="302" t="s">
        <v>251</v>
      </c>
      <c r="I700" s="312" t="s">
        <v>1777</v>
      </c>
      <c r="J700" s="312" t="s">
        <v>1778</v>
      </c>
      <c r="K700" s="303" t="s">
        <v>1869</v>
      </c>
      <c r="L700" s="304" t="s">
        <v>350</v>
      </c>
      <c r="M700" s="176" t="n">
        <v>25</v>
      </c>
      <c r="N700" s="176"/>
      <c r="O700" s="277" t="n">
        <f aca="false">+N700-M700</f>
        <v>-25</v>
      </c>
      <c r="P700" s="123"/>
      <c r="Q700" s="305"/>
      <c r="R700" s="305"/>
      <c r="S700" s="305"/>
      <c r="T700" s="305"/>
    </row>
    <row r="701" customFormat="false" ht="15" hidden="false" customHeight="false" outlineLevel="0" collapsed="false">
      <c r="A701" s="111" t="n">
        <f aca="false">+Info!$B$2</f>
        <v>971</v>
      </c>
      <c r="B701" s="312" t="s">
        <v>1870</v>
      </c>
      <c r="C701" s="312" t="s">
        <v>1871</v>
      </c>
      <c r="D701" s="312" t="s">
        <v>347</v>
      </c>
      <c r="E701" s="312"/>
      <c r="F701" s="312" t="s">
        <v>1862</v>
      </c>
      <c r="G701" s="302" t="s">
        <v>373</v>
      </c>
      <c r="H701" s="302" t="s">
        <v>251</v>
      </c>
      <c r="I701" s="312" t="s">
        <v>1777</v>
      </c>
      <c r="J701" s="312" t="s">
        <v>1778</v>
      </c>
      <c r="K701" s="303" t="s">
        <v>1872</v>
      </c>
      <c r="L701" s="304" t="s">
        <v>350</v>
      </c>
      <c r="M701" s="176"/>
      <c r="N701" s="176"/>
      <c r="O701" s="277" t="n">
        <f aca="false">+N701-M701</f>
        <v>0</v>
      </c>
      <c r="P701" s="123"/>
      <c r="Q701" s="305"/>
      <c r="R701" s="305"/>
      <c r="S701" s="305"/>
      <c r="T701" s="305"/>
    </row>
    <row r="702" customFormat="false" ht="25.5" hidden="true" customHeight="false" outlineLevel="0" collapsed="false">
      <c r="A702" s="111" t="n">
        <f aca="false">+Info!$B$2</f>
        <v>971</v>
      </c>
      <c r="B702" s="306" t="s">
        <v>1873</v>
      </c>
      <c r="C702" s="306" t="s">
        <v>1874</v>
      </c>
      <c r="D702" s="306"/>
      <c r="E702" s="306"/>
      <c r="F702" s="307" t="s">
        <v>1862</v>
      </c>
      <c r="G702" s="307" t="s">
        <v>373</v>
      </c>
      <c r="H702" s="307" t="s">
        <v>251</v>
      </c>
      <c r="I702" s="306"/>
      <c r="J702" s="306"/>
      <c r="K702" s="308" t="s">
        <v>1875</v>
      </c>
      <c r="L702" s="309" t="s">
        <v>350</v>
      </c>
      <c r="M702" s="310"/>
      <c r="N702" s="310"/>
      <c r="O702" s="311" t="n">
        <f aca="false">+N702-M702</f>
        <v>0</v>
      </c>
      <c r="P702" s="123"/>
      <c r="Q702" s="194"/>
      <c r="R702" s="194"/>
      <c r="S702" s="194"/>
      <c r="T702" s="194"/>
    </row>
    <row r="703" customFormat="false" ht="26.25" hidden="true" customHeight="false" outlineLevel="0" collapsed="false">
      <c r="A703" s="111" t="n">
        <f aca="false">+Info!$B$2</f>
        <v>971</v>
      </c>
      <c r="B703" s="315" t="s">
        <v>1876</v>
      </c>
      <c r="C703" s="315" t="s">
        <v>1877</v>
      </c>
      <c r="D703" s="315"/>
      <c r="E703" s="315"/>
      <c r="F703" s="315" t="s">
        <v>1862</v>
      </c>
      <c r="G703" s="315" t="s">
        <v>373</v>
      </c>
      <c r="H703" s="315" t="s">
        <v>251</v>
      </c>
      <c r="I703" s="315"/>
      <c r="J703" s="315"/>
      <c r="K703" s="316" t="s">
        <v>1878</v>
      </c>
      <c r="L703" s="317" t="s">
        <v>350</v>
      </c>
      <c r="M703" s="318"/>
      <c r="N703" s="318"/>
      <c r="O703" s="319" t="n">
        <f aca="false">+N703-M703</f>
        <v>0</v>
      </c>
      <c r="P703" s="123"/>
      <c r="Q703" s="194"/>
      <c r="R703" s="194"/>
      <c r="S703" s="194"/>
      <c r="T703" s="194"/>
    </row>
    <row r="704" customFormat="false" ht="15.75" hidden="false" customHeight="false" outlineLevel="0" collapsed="false">
      <c r="A704" s="111" t="n">
        <f aca="false">+Info!$B$2</f>
        <v>971</v>
      </c>
      <c r="K704" s="143"/>
      <c r="L704" s="320"/>
      <c r="M704" s="143"/>
      <c r="N704" s="143"/>
      <c r="O704" s="143"/>
      <c r="P704" s="123"/>
      <c r="Q704" s="220"/>
      <c r="R704" s="220"/>
      <c r="S704" s="220"/>
      <c r="T704" s="279"/>
    </row>
    <row r="705" customFormat="false" ht="16.5" hidden="false" customHeight="false" outlineLevel="0" collapsed="false">
      <c r="A705" s="111" t="n">
        <f aca="false">+Info!$B$2</f>
        <v>971</v>
      </c>
      <c r="K705" s="143"/>
      <c r="L705" s="320"/>
      <c r="M705" s="143"/>
      <c r="N705" s="143"/>
      <c r="O705" s="143"/>
      <c r="P705" s="123"/>
      <c r="Q705" s="220"/>
      <c r="R705" s="220"/>
      <c r="S705" s="220"/>
      <c r="T705" s="279"/>
    </row>
    <row r="706" customFormat="false" ht="26.25" hidden="false" customHeight="false" outlineLevel="0" collapsed="false">
      <c r="A706" s="111" t="n">
        <f aca="false">+Info!$B$2</f>
        <v>971</v>
      </c>
      <c r="K706" s="158"/>
      <c r="L706" s="281"/>
      <c r="M706" s="159" t="str">
        <f aca="false">+$M$640</f>
        <v>Valore al 31/12/2009</v>
      </c>
      <c r="N706" s="160" t="str">
        <f aca="false">+$N$640</f>
        <v>Valore al 31/12/2010</v>
      </c>
      <c r="O706" s="159" t="s">
        <v>356</v>
      </c>
      <c r="P706" s="123"/>
      <c r="Q706" s="251"/>
      <c r="R706" s="251"/>
      <c r="S706" s="251"/>
      <c r="T706" s="251"/>
    </row>
    <row r="707" customFormat="false" ht="17.25" hidden="false" customHeight="false" outlineLevel="0" collapsed="false">
      <c r="A707" s="111" t="n">
        <f aca="false">+Info!$B$2</f>
        <v>971</v>
      </c>
      <c r="B707" s="284" t="s">
        <v>1879</v>
      </c>
      <c r="C707" s="284" t="s">
        <v>1880</v>
      </c>
      <c r="D707" s="284" t="s">
        <v>347</v>
      </c>
      <c r="E707" s="284"/>
      <c r="F707" s="284"/>
      <c r="G707" s="284" t="s">
        <v>348</v>
      </c>
      <c r="H707" s="284"/>
      <c r="I707" s="284"/>
      <c r="J707" s="284"/>
      <c r="K707" s="285" t="s">
        <v>1881</v>
      </c>
      <c r="L707" s="286" t="s">
        <v>350</v>
      </c>
      <c r="M707" s="287" t="n">
        <f aca="false">+M709+M803+M817</f>
        <v>76159</v>
      </c>
      <c r="N707" s="287" t="n">
        <f aca="false">+N709+N803+N817</f>
        <v>77886</v>
      </c>
      <c r="O707" s="288" t="n">
        <f aca="false">+N707-M707</f>
        <v>1727</v>
      </c>
      <c r="P707" s="123"/>
      <c r="Q707" s="189"/>
      <c r="R707" s="189"/>
      <c r="S707" s="189"/>
      <c r="T707" s="189"/>
    </row>
    <row r="708" customFormat="false" ht="17.25" hidden="false" customHeight="false" outlineLevel="0" collapsed="false">
      <c r="A708" s="111" t="n">
        <f aca="false">+Info!$B$2</f>
        <v>971</v>
      </c>
      <c r="K708" s="289"/>
      <c r="L708" s="320"/>
      <c r="M708" s="189"/>
      <c r="N708" s="143"/>
      <c r="O708" s="244"/>
      <c r="P708" s="123"/>
      <c r="Q708" s="220"/>
      <c r="R708" s="220"/>
      <c r="S708" s="220"/>
      <c r="T708" s="279"/>
    </row>
    <row r="709" customFormat="false" ht="27.75" hidden="false" customHeight="false" outlineLevel="0" collapsed="false">
      <c r="A709" s="111" t="n">
        <f aca="false">+Info!$B$2</f>
        <v>971</v>
      </c>
      <c r="B709" s="292" t="s">
        <v>1882</v>
      </c>
      <c r="C709" s="291" t="s">
        <v>1883</v>
      </c>
      <c r="D709" s="292" t="s">
        <v>347</v>
      </c>
      <c r="E709" s="292"/>
      <c r="F709" s="292"/>
      <c r="G709" s="293" t="s">
        <v>348</v>
      </c>
      <c r="H709" s="292"/>
      <c r="I709" s="292"/>
      <c r="J709" s="292"/>
      <c r="K709" s="186" t="s">
        <v>1884</v>
      </c>
      <c r="L709" s="294" t="s">
        <v>350</v>
      </c>
      <c r="M709" s="295" t="n">
        <f aca="false">SUM(M712:M800)</f>
        <v>74830</v>
      </c>
      <c r="N709" s="295" t="n">
        <f aca="false">SUM(N712:N800)</f>
        <v>76695</v>
      </c>
      <c r="O709" s="163" t="n">
        <f aca="false">+N709-M709</f>
        <v>1865</v>
      </c>
      <c r="P709" s="123"/>
      <c r="Q709" s="196"/>
      <c r="R709" s="196"/>
      <c r="S709" s="196"/>
      <c r="T709" s="196"/>
    </row>
    <row r="710" customFormat="false" ht="16.5" hidden="false" customHeight="false" outlineLevel="0" collapsed="false">
      <c r="A710" s="111" t="n">
        <f aca="false">+Info!$B$2</f>
        <v>971</v>
      </c>
      <c r="B710" s="321"/>
      <c r="C710" s="321"/>
      <c r="K710" s="116"/>
      <c r="P710" s="123"/>
      <c r="Q710" s="220"/>
      <c r="R710" s="220"/>
      <c r="S710" s="220"/>
      <c r="T710" s="279"/>
    </row>
    <row r="711" customFormat="false" ht="26.25" hidden="false" customHeight="false" outlineLevel="0" collapsed="false">
      <c r="A711" s="111" t="n">
        <f aca="false">+Info!$B$2</f>
        <v>971</v>
      </c>
      <c r="B711" s="164" t="s">
        <v>368</v>
      </c>
      <c r="C711" s="165" t="s">
        <v>369</v>
      </c>
      <c r="D711" s="165" t="s">
        <v>370</v>
      </c>
      <c r="E711" s="165" t="s">
        <v>371</v>
      </c>
      <c r="F711" s="166" t="s">
        <v>372</v>
      </c>
      <c r="G711" s="166" t="s">
        <v>373</v>
      </c>
      <c r="H711" s="166" t="s">
        <v>374</v>
      </c>
      <c r="I711" s="166" t="s">
        <v>375</v>
      </c>
      <c r="J711" s="165" t="s">
        <v>376</v>
      </c>
      <c r="K711" s="167" t="s">
        <v>1049</v>
      </c>
      <c r="L711" s="322"/>
      <c r="M711" s="164" t="str">
        <f aca="false">+$M$640</f>
        <v>Valore al 31/12/2009</v>
      </c>
      <c r="N711" s="301" t="str">
        <f aca="false">+$N$640</f>
        <v>Valore al 31/12/2010</v>
      </c>
      <c r="O711" s="164" t="s">
        <v>356</v>
      </c>
      <c r="P711" s="123"/>
      <c r="Q711" s="251"/>
      <c r="R711" s="251"/>
      <c r="S711" s="251"/>
      <c r="T711" s="251"/>
    </row>
    <row r="712" customFormat="false" ht="15" hidden="false" customHeight="false" outlineLevel="0" collapsed="false">
      <c r="A712" s="111" t="n">
        <f aca="false">+Info!$B$2</f>
        <v>971</v>
      </c>
      <c r="B712" s="312" t="s">
        <v>1885</v>
      </c>
      <c r="C712" s="312" t="s">
        <v>1886</v>
      </c>
      <c r="D712" s="312" t="s">
        <v>347</v>
      </c>
      <c r="E712" s="312" t="s">
        <v>11</v>
      </c>
      <c r="F712" s="312" t="s">
        <v>1887</v>
      </c>
      <c r="G712" s="302" t="s">
        <v>373</v>
      </c>
      <c r="H712" s="302" t="s">
        <v>253</v>
      </c>
      <c r="I712" s="312" t="s">
        <v>1888</v>
      </c>
      <c r="J712" s="312" t="s">
        <v>1889</v>
      </c>
      <c r="K712" s="212" t="s">
        <v>1890</v>
      </c>
      <c r="L712" s="304" t="s">
        <v>350</v>
      </c>
      <c r="M712" s="176" t="n">
        <v>23786</v>
      </c>
      <c r="N712" s="176" t="n">
        <v>24063</v>
      </c>
      <c r="O712" s="277" t="n">
        <f aca="false">+N712-M712</f>
        <v>277</v>
      </c>
      <c r="P712" s="123"/>
      <c r="Q712" s="305"/>
      <c r="R712" s="305"/>
      <c r="S712" s="305"/>
      <c r="T712" s="305"/>
    </row>
    <row r="713" customFormat="false" ht="15" hidden="false" customHeight="false" outlineLevel="0" collapsed="false">
      <c r="A713" s="111" t="n">
        <f aca="false">+Info!$B$2</f>
        <v>971</v>
      </c>
      <c r="B713" s="312" t="s">
        <v>1891</v>
      </c>
      <c r="C713" s="312" t="s">
        <v>1892</v>
      </c>
      <c r="D713" s="312" t="s">
        <v>347</v>
      </c>
      <c r="E713" s="312" t="s">
        <v>11</v>
      </c>
      <c r="F713" s="312" t="s">
        <v>1887</v>
      </c>
      <c r="G713" s="302" t="s">
        <v>373</v>
      </c>
      <c r="H713" s="302" t="s">
        <v>253</v>
      </c>
      <c r="I713" s="312" t="s">
        <v>1888</v>
      </c>
      <c r="J713" s="312" t="s">
        <v>1889</v>
      </c>
      <c r="K713" s="212" t="s">
        <v>1893</v>
      </c>
      <c r="L713" s="304" t="s">
        <v>350</v>
      </c>
      <c r="M713" s="176" t="n">
        <v>17390</v>
      </c>
      <c r="N713" s="176" t="n">
        <v>16693</v>
      </c>
      <c r="O713" s="277" t="n">
        <f aca="false">+N713-M713</f>
        <v>-697</v>
      </c>
      <c r="P713" s="123"/>
      <c r="Q713" s="305"/>
      <c r="R713" s="305"/>
      <c r="S713" s="305"/>
      <c r="T713" s="305"/>
    </row>
    <row r="714" customFormat="false" ht="25.5" hidden="false" customHeight="false" outlineLevel="0" collapsed="false">
      <c r="A714" s="111" t="n">
        <f aca="false">+Info!$B$2</f>
        <v>971</v>
      </c>
      <c r="B714" s="312" t="s">
        <v>1894</v>
      </c>
      <c r="C714" s="312" t="s">
        <v>1895</v>
      </c>
      <c r="D714" s="312" t="s">
        <v>347</v>
      </c>
      <c r="E714" s="312" t="s">
        <v>1093</v>
      </c>
      <c r="F714" s="312" t="s">
        <v>1896</v>
      </c>
      <c r="G714" s="302" t="s">
        <v>373</v>
      </c>
      <c r="H714" s="302" t="s">
        <v>253</v>
      </c>
      <c r="I714" s="312" t="s">
        <v>1888</v>
      </c>
      <c r="J714" s="312" t="s">
        <v>1889</v>
      </c>
      <c r="K714" s="197" t="s">
        <v>1897</v>
      </c>
      <c r="L714" s="304" t="s">
        <v>350</v>
      </c>
      <c r="M714" s="176" t="n">
        <v>8451</v>
      </c>
      <c r="N714" s="176" t="n">
        <v>8504</v>
      </c>
      <c r="O714" s="277" t="n">
        <f aca="false">+N714-M714</f>
        <v>53</v>
      </c>
      <c r="P714" s="123"/>
      <c r="Q714" s="305"/>
      <c r="R714" s="305"/>
      <c r="S714" s="305"/>
      <c r="T714" s="305"/>
    </row>
    <row r="715" customFormat="false" ht="15" hidden="false" customHeight="false" outlineLevel="0" collapsed="false">
      <c r="A715" s="111" t="n">
        <f aca="false">+Info!$B$2</f>
        <v>971</v>
      </c>
      <c r="B715" s="312" t="s">
        <v>1898</v>
      </c>
      <c r="C715" s="312" t="s">
        <v>1899</v>
      </c>
      <c r="D715" s="312" t="s">
        <v>347</v>
      </c>
      <c r="E715" s="312"/>
      <c r="F715" s="312" t="s">
        <v>1900</v>
      </c>
      <c r="G715" s="302" t="s">
        <v>373</v>
      </c>
      <c r="H715" s="302" t="s">
        <v>253</v>
      </c>
      <c r="I715" s="312" t="s">
        <v>1888</v>
      </c>
      <c r="J715" s="312" t="s">
        <v>1889</v>
      </c>
      <c r="K715" s="197" t="s">
        <v>1901</v>
      </c>
      <c r="L715" s="304" t="s">
        <v>350</v>
      </c>
      <c r="M715" s="176" t="n">
        <v>263</v>
      </c>
      <c r="N715" s="176" t="n">
        <v>205</v>
      </c>
      <c r="O715" s="277" t="n">
        <f aca="false">+N715-M715</f>
        <v>-58</v>
      </c>
      <c r="P715" s="123"/>
      <c r="Q715" s="305"/>
      <c r="R715" s="305"/>
      <c r="S715" s="305"/>
      <c r="T715" s="305"/>
    </row>
    <row r="716" customFormat="false" ht="25.5" hidden="false" customHeight="false" outlineLevel="0" collapsed="false">
      <c r="A716" s="111" t="n">
        <f aca="false">+Info!$B$2</f>
        <v>971</v>
      </c>
      <c r="B716" s="312" t="s">
        <v>1902</v>
      </c>
      <c r="C716" s="312" t="s">
        <v>1903</v>
      </c>
      <c r="D716" s="312" t="s">
        <v>347</v>
      </c>
      <c r="E716" s="312" t="s">
        <v>11</v>
      </c>
      <c r="F716" s="312" t="s">
        <v>1904</v>
      </c>
      <c r="G716" s="302" t="s">
        <v>373</v>
      </c>
      <c r="H716" s="302" t="s">
        <v>253</v>
      </c>
      <c r="I716" s="312" t="s">
        <v>1888</v>
      </c>
      <c r="J716" s="312" t="s">
        <v>1905</v>
      </c>
      <c r="K716" s="212" t="s">
        <v>1906</v>
      </c>
      <c r="L716" s="304" t="s">
        <v>350</v>
      </c>
      <c r="M716" s="176" t="n">
        <v>4171</v>
      </c>
      <c r="N716" s="176" t="n">
        <v>4783</v>
      </c>
      <c r="O716" s="277" t="n">
        <f aca="false">+N716-M716</f>
        <v>612</v>
      </c>
      <c r="P716" s="123"/>
      <c r="Q716" s="305"/>
      <c r="R716" s="305"/>
      <c r="S716" s="305"/>
      <c r="T716" s="305"/>
    </row>
    <row r="717" customFormat="false" ht="25.5" hidden="false" customHeight="false" outlineLevel="0" collapsed="false">
      <c r="A717" s="111" t="n">
        <f aca="false">+Info!$B$2</f>
        <v>971</v>
      </c>
      <c r="B717" s="312" t="s">
        <v>1907</v>
      </c>
      <c r="C717" s="312" t="s">
        <v>1908</v>
      </c>
      <c r="D717" s="312" t="s">
        <v>347</v>
      </c>
      <c r="E717" s="312" t="s">
        <v>11</v>
      </c>
      <c r="F717" s="312" t="s">
        <v>1904</v>
      </c>
      <c r="G717" s="302" t="s">
        <v>373</v>
      </c>
      <c r="H717" s="302" t="s">
        <v>253</v>
      </c>
      <c r="I717" s="312" t="s">
        <v>1888</v>
      </c>
      <c r="J717" s="312" t="s">
        <v>1905</v>
      </c>
      <c r="K717" s="212" t="s">
        <v>1909</v>
      </c>
      <c r="L717" s="304" t="s">
        <v>350</v>
      </c>
      <c r="M717" s="176" t="n">
        <v>1631</v>
      </c>
      <c r="N717" s="176" t="n">
        <v>2189</v>
      </c>
      <c r="O717" s="277" t="n">
        <f aca="false">+N717-M717</f>
        <v>558</v>
      </c>
      <c r="P717" s="123"/>
      <c r="Q717" s="305"/>
      <c r="R717" s="305"/>
      <c r="S717" s="305"/>
      <c r="T717" s="305"/>
    </row>
    <row r="718" customFormat="false" ht="25.5" hidden="false" customHeight="false" outlineLevel="0" collapsed="false">
      <c r="A718" s="111" t="n">
        <f aca="false">+Info!$B$2</f>
        <v>971</v>
      </c>
      <c r="B718" s="312" t="s">
        <v>1910</v>
      </c>
      <c r="C718" s="312" t="s">
        <v>1911</v>
      </c>
      <c r="D718" s="312" t="s">
        <v>347</v>
      </c>
      <c r="E718" s="312" t="s">
        <v>1093</v>
      </c>
      <c r="F718" s="312" t="s">
        <v>1912</v>
      </c>
      <c r="G718" s="302" t="s">
        <v>373</v>
      </c>
      <c r="H718" s="302" t="s">
        <v>253</v>
      </c>
      <c r="I718" s="312" t="s">
        <v>1888</v>
      </c>
      <c r="J718" s="312" t="s">
        <v>1905</v>
      </c>
      <c r="K718" s="197" t="s">
        <v>1913</v>
      </c>
      <c r="L718" s="304" t="s">
        <v>350</v>
      </c>
      <c r="M718" s="176" t="n">
        <v>429</v>
      </c>
      <c r="N718" s="176" t="n">
        <v>532</v>
      </c>
      <c r="O718" s="277" t="n">
        <f aca="false">+N718-M718</f>
        <v>103</v>
      </c>
      <c r="P718" s="123"/>
      <c r="Q718" s="305"/>
      <c r="R718" s="305"/>
      <c r="S718" s="305"/>
      <c r="T718" s="305"/>
    </row>
    <row r="719" customFormat="false" ht="25.5" hidden="false" customHeight="false" outlineLevel="0" collapsed="false">
      <c r="A719" s="111" t="n">
        <f aca="false">+Info!$B$2</f>
        <v>971</v>
      </c>
      <c r="B719" s="312" t="s">
        <v>1914</v>
      </c>
      <c r="C719" s="312" t="s">
        <v>1915</v>
      </c>
      <c r="D719" s="312" t="s">
        <v>347</v>
      </c>
      <c r="E719" s="312"/>
      <c r="F719" s="312" t="s">
        <v>1900</v>
      </c>
      <c r="G719" s="302" t="s">
        <v>373</v>
      </c>
      <c r="H719" s="302" t="s">
        <v>253</v>
      </c>
      <c r="I719" s="312" t="s">
        <v>1888</v>
      </c>
      <c r="J719" s="312" t="s">
        <v>1905</v>
      </c>
      <c r="K719" s="197" t="s">
        <v>1916</v>
      </c>
      <c r="L719" s="304" t="s">
        <v>350</v>
      </c>
      <c r="M719" s="176" t="n">
        <v>8</v>
      </c>
      <c r="N719" s="176" t="n">
        <v>10</v>
      </c>
      <c r="O719" s="277" t="n">
        <f aca="false">+N719-M719</f>
        <v>2</v>
      </c>
      <c r="P719" s="123"/>
      <c r="Q719" s="305"/>
      <c r="R719" s="305"/>
      <c r="S719" s="305"/>
      <c r="T719" s="305"/>
    </row>
    <row r="720" customFormat="false" ht="25.5" hidden="false" customHeight="false" outlineLevel="0" collapsed="false">
      <c r="A720" s="111" t="n">
        <f aca="false">+Info!$B$2</f>
        <v>971</v>
      </c>
      <c r="B720" s="312" t="s">
        <v>1917</v>
      </c>
      <c r="C720" s="312" t="s">
        <v>1918</v>
      </c>
      <c r="D720" s="312" t="s">
        <v>347</v>
      </c>
      <c r="E720" s="312"/>
      <c r="F720" s="323" t="s">
        <v>1904</v>
      </c>
      <c r="G720" s="302" t="s">
        <v>373</v>
      </c>
      <c r="H720" s="302" t="s">
        <v>253</v>
      </c>
      <c r="I720" s="312" t="s">
        <v>1888</v>
      </c>
      <c r="J720" s="312" t="s">
        <v>1905</v>
      </c>
      <c r="K720" s="197" t="s">
        <v>1919</v>
      </c>
      <c r="L720" s="304" t="s">
        <v>350</v>
      </c>
      <c r="M720" s="176"/>
      <c r="N720" s="176"/>
      <c r="O720" s="277" t="n">
        <f aca="false">+N720-M720</f>
        <v>0</v>
      </c>
      <c r="P720" s="123"/>
      <c r="Q720" s="305"/>
      <c r="R720" s="305"/>
      <c r="S720" s="305"/>
      <c r="T720" s="305"/>
    </row>
    <row r="721" customFormat="false" ht="25.5" hidden="false" customHeight="false" outlineLevel="0" collapsed="false">
      <c r="A721" s="111" t="n">
        <f aca="false">+Info!$B$2</f>
        <v>971</v>
      </c>
      <c r="B721" s="312" t="s">
        <v>1920</v>
      </c>
      <c r="C721" s="312" t="s">
        <v>1921</v>
      </c>
      <c r="D721" s="312" t="s">
        <v>347</v>
      </c>
      <c r="E721" s="312" t="s">
        <v>11</v>
      </c>
      <c r="F721" s="312" t="s">
        <v>1904</v>
      </c>
      <c r="G721" s="302" t="s">
        <v>373</v>
      </c>
      <c r="H721" s="302" t="s">
        <v>253</v>
      </c>
      <c r="I721" s="312" t="s">
        <v>1888</v>
      </c>
      <c r="J721" s="312" t="s">
        <v>1922</v>
      </c>
      <c r="K721" s="197" t="s">
        <v>1923</v>
      </c>
      <c r="L721" s="304" t="s">
        <v>350</v>
      </c>
      <c r="M721" s="176"/>
      <c r="N721" s="176"/>
      <c r="O721" s="277" t="n">
        <f aca="false">+N721-M721</f>
        <v>0</v>
      </c>
      <c r="P721" s="123"/>
      <c r="Q721" s="305"/>
      <c r="R721" s="305"/>
      <c r="S721" s="305"/>
      <c r="T721" s="305"/>
    </row>
    <row r="722" customFormat="false" ht="25.5" hidden="false" customHeight="false" outlineLevel="0" collapsed="false">
      <c r="A722" s="111" t="n">
        <f aca="false">+Info!$B$2</f>
        <v>971</v>
      </c>
      <c r="B722" s="312" t="s">
        <v>1924</v>
      </c>
      <c r="C722" s="312" t="s">
        <v>1925</v>
      </c>
      <c r="D722" s="312" t="s">
        <v>347</v>
      </c>
      <c r="E722" s="312" t="s">
        <v>11</v>
      </c>
      <c r="F722" s="312" t="s">
        <v>1904</v>
      </c>
      <c r="G722" s="302" t="s">
        <v>373</v>
      </c>
      <c r="H722" s="302" t="s">
        <v>253</v>
      </c>
      <c r="I722" s="312" t="s">
        <v>1888</v>
      </c>
      <c r="J722" s="312" t="s">
        <v>1922</v>
      </c>
      <c r="K722" s="197" t="s">
        <v>1926</v>
      </c>
      <c r="L722" s="304" t="s">
        <v>350</v>
      </c>
      <c r="M722" s="176"/>
      <c r="N722" s="176"/>
      <c r="O722" s="277" t="n">
        <f aca="false">+N722-M722</f>
        <v>0</v>
      </c>
      <c r="P722" s="123"/>
      <c r="Q722" s="305"/>
      <c r="R722" s="305"/>
      <c r="S722" s="305"/>
      <c r="T722" s="305"/>
    </row>
    <row r="723" customFormat="false" ht="25.5" hidden="false" customHeight="false" outlineLevel="0" collapsed="false">
      <c r="A723" s="111" t="n">
        <f aca="false">+Info!$B$2</f>
        <v>971</v>
      </c>
      <c r="B723" s="312" t="s">
        <v>1927</v>
      </c>
      <c r="C723" s="312" t="s">
        <v>1928</v>
      </c>
      <c r="D723" s="312" t="s">
        <v>347</v>
      </c>
      <c r="E723" s="312" t="s">
        <v>1093</v>
      </c>
      <c r="F723" s="312" t="s">
        <v>1912</v>
      </c>
      <c r="G723" s="302" t="s">
        <v>373</v>
      </c>
      <c r="H723" s="302" t="s">
        <v>253</v>
      </c>
      <c r="I723" s="312" t="s">
        <v>1888</v>
      </c>
      <c r="J723" s="312" t="s">
        <v>1922</v>
      </c>
      <c r="K723" s="197" t="s">
        <v>1929</v>
      </c>
      <c r="L723" s="304" t="s">
        <v>350</v>
      </c>
      <c r="M723" s="176"/>
      <c r="N723" s="176"/>
      <c r="O723" s="277" t="n">
        <f aca="false">+N723-M723</f>
        <v>0</v>
      </c>
      <c r="P723" s="123"/>
      <c r="Q723" s="305"/>
      <c r="R723" s="305"/>
      <c r="S723" s="305"/>
      <c r="T723" s="305"/>
    </row>
    <row r="724" customFormat="false" ht="15" hidden="false" customHeight="false" outlineLevel="0" collapsed="false">
      <c r="A724" s="111" t="n">
        <f aca="false">+Info!$B$2</f>
        <v>971</v>
      </c>
      <c r="B724" s="312" t="s">
        <v>1930</v>
      </c>
      <c r="C724" s="312" t="s">
        <v>1931</v>
      </c>
      <c r="D724" s="312" t="s">
        <v>347</v>
      </c>
      <c r="E724" s="312"/>
      <c r="F724" s="312" t="s">
        <v>1900</v>
      </c>
      <c r="G724" s="302" t="s">
        <v>373</v>
      </c>
      <c r="H724" s="302" t="s">
        <v>253</v>
      </c>
      <c r="I724" s="312" t="s">
        <v>1888</v>
      </c>
      <c r="J724" s="312" t="s">
        <v>1922</v>
      </c>
      <c r="K724" s="197" t="s">
        <v>1932</v>
      </c>
      <c r="L724" s="304" t="s">
        <v>350</v>
      </c>
      <c r="M724" s="176"/>
      <c r="N724" s="176"/>
      <c r="O724" s="277" t="n">
        <f aca="false">+N724-M724</f>
        <v>0</v>
      </c>
      <c r="P724" s="123"/>
      <c r="Q724" s="305"/>
      <c r="R724" s="305"/>
      <c r="S724" s="305"/>
      <c r="T724" s="305"/>
    </row>
    <row r="725" customFormat="false" ht="25.5" hidden="false" customHeight="false" outlineLevel="0" collapsed="false">
      <c r="A725" s="111" t="n">
        <f aca="false">+Info!$B$2</f>
        <v>971</v>
      </c>
      <c r="B725" s="312" t="s">
        <v>1933</v>
      </c>
      <c r="C725" s="312" t="s">
        <v>1934</v>
      </c>
      <c r="D725" s="312" t="s">
        <v>347</v>
      </c>
      <c r="E725" s="312" t="s">
        <v>11</v>
      </c>
      <c r="F725" s="312" t="s">
        <v>1904</v>
      </c>
      <c r="G725" s="302" t="s">
        <v>373</v>
      </c>
      <c r="H725" s="302" t="s">
        <v>253</v>
      </c>
      <c r="I725" s="312" t="s">
        <v>1888</v>
      </c>
      <c r="J725" s="312" t="s">
        <v>1935</v>
      </c>
      <c r="K725" s="197" t="s">
        <v>1936</v>
      </c>
      <c r="L725" s="304" t="s">
        <v>350</v>
      </c>
      <c r="M725" s="176"/>
      <c r="N725" s="176"/>
      <c r="O725" s="277" t="n">
        <f aca="false">+N725-M725</f>
        <v>0</v>
      </c>
      <c r="P725" s="123"/>
      <c r="Q725" s="305"/>
      <c r="R725" s="305"/>
      <c r="S725" s="305"/>
      <c r="T725" s="305"/>
    </row>
    <row r="726" customFormat="false" ht="25.5" hidden="false" customHeight="false" outlineLevel="0" collapsed="false">
      <c r="A726" s="111" t="n">
        <f aca="false">+Info!$B$2</f>
        <v>971</v>
      </c>
      <c r="B726" s="312" t="s">
        <v>1937</v>
      </c>
      <c r="C726" s="312" t="s">
        <v>1938</v>
      </c>
      <c r="D726" s="312" t="s">
        <v>347</v>
      </c>
      <c r="E726" s="312" t="s">
        <v>11</v>
      </c>
      <c r="F726" s="312" t="s">
        <v>1904</v>
      </c>
      <c r="G726" s="302" t="s">
        <v>373</v>
      </c>
      <c r="H726" s="302" t="s">
        <v>253</v>
      </c>
      <c r="I726" s="312" t="s">
        <v>1888</v>
      </c>
      <c r="J726" s="312" t="s">
        <v>1935</v>
      </c>
      <c r="K726" s="197" t="s">
        <v>1939</v>
      </c>
      <c r="L726" s="304" t="s">
        <v>350</v>
      </c>
      <c r="M726" s="176"/>
      <c r="N726" s="176"/>
      <c r="O726" s="277" t="n">
        <f aca="false">+N726-M726</f>
        <v>0</v>
      </c>
      <c r="P726" s="123"/>
      <c r="Q726" s="305"/>
      <c r="R726" s="305"/>
      <c r="S726" s="305"/>
      <c r="T726" s="305"/>
    </row>
    <row r="727" customFormat="false" ht="25.5" hidden="false" customHeight="false" outlineLevel="0" collapsed="false">
      <c r="A727" s="111" t="n">
        <f aca="false">+Info!$B$2</f>
        <v>971</v>
      </c>
      <c r="B727" s="312" t="s">
        <v>1940</v>
      </c>
      <c r="C727" s="312" t="s">
        <v>1941</v>
      </c>
      <c r="D727" s="312" t="s">
        <v>347</v>
      </c>
      <c r="E727" s="312" t="s">
        <v>1093</v>
      </c>
      <c r="F727" s="312" t="s">
        <v>1912</v>
      </c>
      <c r="G727" s="302" t="s">
        <v>373</v>
      </c>
      <c r="H727" s="302" t="s">
        <v>253</v>
      </c>
      <c r="I727" s="312" t="s">
        <v>1888</v>
      </c>
      <c r="J727" s="312" t="s">
        <v>1935</v>
      </c>
      <c r="K727" s="197" t="s">
        <v>1942</v>
      </c>
      <c r="L727" s="304" t="s">
        <v>350</v>
      </c>
      <c r="M727" s="176"/>
      <c r="N727" s="176"/>
      <c r="O727" s="277" t="n">
        <f aca="false">+N727-M727</f>
        <v>0</v>
      </c>
      <c r="P727" s="123"/>
      <c r="Q727" s="305"/>
      <c r="R727" s="305"/>
      <c r="S727" s="305"/>
      <c r="T727" s="305"/>
    </row>
    <row r="728" customFormat="false" ht="25.5" hidden="false" customHeight="false" outlineLevel="0" collapsed="false">
      <c r="A728" s="111" t="n">
        <f aca="false">+Info!$B$2</f>
        <v>971</v>
      </c>
      <c r="B728" s="312" t="s">
        <v>1943</v>
      </c>
      <c r="C728" s="312" t="s">
        <v>1944</v>
      </c>
      <c r="D728" s="312" t="s">
        <v>347</v>
      </c>
      <c r="E728" s="312"/>
      <c r="F728" s="312" t="s">
        <v>1900</v>
      </c>
      <c r="G728" s="302" t="s">
        <v>373</v>
      </c>
      <c r="H728" s="302" t="s">
        <v>253</v>
      </c>
      <c r="I728" s="312" t="s">
        <v>1888</v>
      </c>
      <c r="J728" s="312" t="s">
        <v>1935</v>
      </c>
      <c r="K728" s="197" t="s">
        <v>1945</v>
      </c>
      <c r="L728" s="304" t="s">
        <v>350</v>
      </c>
      <c r="M728" s="176"/>
      <c r="N728" s="176"/>
      <c r="O728" s="277" t="n">
        <f aca="false">+N728-M728</f>
        <v>0</v>
      </c>
      <c r="P728" s="123"/>
      <c r="Q728" s="305"/>
      <c r="R728" s="305"/>
      <c r="S728" s="305"/>
      <c r="T728" s="305"/>
    </row>
    <row r="729" customFormat="false" ht="25.5" hidden="false" customHeight="false" outlineLevel="0" collapsed="false">
      <c r="A729" s="111" t="n">
        <f aca="false">+Info!$B$2</f>
        <v>971</v>
      </c>
      <c r="B729" s="312" t="s">
        <v>1946</v>
      </c>
      <c r="C729" s="312" t="s">
        <v>1947</v>
      </c>
      <c r="D729" s="312" t="s">
        <v>347</v>
      </c>
      <c r="E729" s="312" t="s">
        <v>11</v>
      </c>
      <c r="F729" s="312" t="s">
        <v>1948</v>
      </c>
      <c r="G729" s="302" t="s">
        <v>373</v>
      </c>
      <c r="H729" s="302" t="s">
        <v>253</v>
      </c>
      <c r="I729" s="312" t="s">
        <v>1888</v>
      </c>
      <c r="J729" s="312" t="s">
        <v>1949</v>
      </c>
      <c r="K729" s="212" t="s">
        <v>1950</v>
      </c>
      <c r="L729" s="304" t="s">
        <v>350</v>
      </c>
      <c r="M729" s="176"/>
      <c r="N729" s="176"/>
      <c r="O729" s="277" t="n">
        <f aca="false">+N729-M729</f>
        <v>0</v>
      </c>
      <c r="P729" s="123"/>
      <c r="Q729" s="305"/>
      <c r="R729" s="305"/>
      <c r="S729" s="305"/>
      <c r="T729" s="305"/>
    </row>
    <row r="730" customFormat="false" ht="25.5" hidden="false" customHeight="false" outlineLevel="0" collapsed="false">
      <c r="A730" s="111" t="n">
        <f aca="false">+Info!$B$2</f>
        <v>971</v>
      </c>
      <c r="B730" s="312" t="s">
        <v>1951</v>
      </c>
      <c r="C730" s="312" t="s">
        <v>1952</v>
      </c>
      <c r="D730" s="312" t="s">
        <v>347</v>
      </c>
      <c r="E730" s="312" t="s">
        <v>11</v>
      </c>
      <c r="F730" s="312" t="s">
        <v>1948</v>
      </c>
      <c r="G730" s="302" t="s">
        <v>373</v>
      </c>
      <c r="H730" s="302" t="s">
        <v>253</v>
      </c>
      <c r="I730" s="312" t="s">
        <v>1888</v>
      </c>
      <c r="J730" s="312" t="s">
        <v>1949</v>
      </c>
      <c r="K730" s="212" t="s">
        <v>1953</v>
      </c>
      <c r="L730" s="304" t="s">
        <v>350</v>
      </c>
      <c r="M730" s="176"/>
      <c r="N730" s="176"/>
      <c r="O730" s="277" t="n">
        <f aca="false">+N730-M730</f>
        <v>0</v>
      </c>
      <c r="P730" s="123"/>
      <c r="Q730" s="305"/>
      <c r="R730" s="305"/>
      <c r="S730" s="305"/>
      <c r="T730" s="305"/>
    </row>
    <row r="731" customFormat="false" ht="38.25" hidden="false" customHeight="false" outlineLevel="0" collapsed="false">
      <c r="A731" s="111" t="n">
        <f aca="false">+Info!$B$2</f>
        <v>971</v>
      </c>
      <c r="B731" s="312" t="s">
        <v>1954</v>
      </c>
      <c r="C731" s="312" t="s">
        <v>1955</v>
      </c>
      <c r="D731" s="312" t="s">
        <v>347</v>
      </c>
      <c r="E731" s="312"/>
      <c r="F731" s="312" t="s">
        <v>1956</v>
      </c>
      <c r="G731" s="302" t="s">
        <v>373</v>
      </c>
      <c r="H731" s="302" t="s">
        <v>253</v>
      </c>
      <c r="I731" s="312" t="s">
        <v>1888</v>
      </c>
      <c r="J731" s="312" t="s">
        <v>1949</v>
      </c>
      <c r="K731" s="197" t="s">
        <v>1957</v>
      </c>
      <c r="L731" s="304" t="s">
        <v>350</v>
      </c>
      <c r="M731" s="176"/>
      <c r="N731" s="176"/>
      <c r="O731" s="277" t="n">
        <f aca="false">+N731-M731</f>
        <v>0</v>
      </c>
      <c r="P731" s="123"/>
      <c r="Q731" s="305"/>
      <c r="R731" s="305"/>
      <c r="S731" s="305"/>
      <c r="T731" s="305"/>
    </row>
    <row r="732" customFormat="false" ht="25.5" hidden="false" customHeight="false" outlineLevel="0" collapsed="false">
      <c r="A732" s="111" t="n">
        <f aca="false">+Info!$B$2</f>
        <v>971</v>
      </c>
      <c r="B732" s="312" t="s">
        <v>1958</v>
      </c>
      <c r="C732" s="312" t="s">
        <v>1959</v>
      </c>
      <c r="D732" s="312" t="s">
        <v>347</v>
      </c>
      <c r="E732" s="312"/>
      <c r="F732" s="312" t="s">
        <v>1900</v>
      </c>
      <c r="G732" s="302" t="s">
        <v>373</v>
      </c>
      <c r="H732" s="302" t="s">
        <v>253</v>
      </c>
      <c r="I732" s="312" t="s">
        <v>1888</v>
      </c>
      <c r="J732" s="312" t="s">
        <v>1949</v>
      </c>
      <c r="K732" s="197" t="s">
        <v>1960</v>
      </c>
      <c r="L732" s="304" t="s">
        <v>350</v>
      </c>
      <c r="M732" s="176"/>
      <c r="N732" s="176"/>
      <c r="O732" s="277" t="n">
        <f aca="false">+N732-M732</f>
        <v>0</v>
      </c>
      <c r="P732" s="123"/>
      <c r="Q732" s="305"/>
      <c r="R732" s="305"/>
      <c r="S732" s="305"/>
      <c r="T732" s="305"/>
    </row>
    <row r="733" customFormat="false" ht="15" hidden="false" customHeight="false" outlineLevel="0" collapsed="false">
      <c r="A733" s="111" t="n">
        <f aca="false">+Info!$B$2</f>
        <v>971</v>
      </c>
      <c r="B733" s="312" t="s">
        <v>1961</v>
      </c>
      <c r="C733" s="312" t="s">
        <v>1962</v>
      </c>
      <c r="D733" s="312" t="s">
        <v>347</v>
      </c>
      <c r="E733" s="312" t="s">
        <v>11</v>
      </c>
      <c r="F733" s="312" t="s">
        <v>1963</v>
      </c>
      <c r="G733" s="302" t="s">
        <v>373</v>
      </c>
      <c r="H733" s="302" t="s">
        <v>253</v>
      </c>
      <c r="I733" s="312" t="s">
        <v>1888</v>
      </c>
      <c r="J733" s="312" t="s">
        <v>1964</v>
      </c>
      <c r="K733" s="212" t="s">
        <v>1965</v>
      </c>
      <c r="L733" s="304" t="s">
        <v>350</v>
      </c>
      <c r="M733" s="176" t="n">
        <v>2819</v>
      </c>
      <c r="N733" s="176" t="n">
        <v>3061</v>
      </c>
      <c r="O733" s="277" t="n">
        <f aca="false">+N733-M733</f>
        <v>242</v>
      </c>
      <c r="P733" s="123"/>
      <c r="Q733" s="305"/>
      <c r="R733" s="305"/>
      <c r="S733" s="305"/>
      <c r="T733" s="305"/>
    </row>
    <row r="734" customFormat="false" ht="15" hidden="false" customHeight="false" outlineLevel="0" collapsed="false">
      <c r="A734" s="111" t="n">
        <f aca="false">+Info!$B$2</f>
        <v>971</v>
      </c>
      <c r="B734" s="312" t="s">
        <v>1966</v>
      </c>
      <c r="C734" s="312" t="s">
        <v>1967</v>
      </c>
      <c r="D734" s="312" t="s">
        <v>347</v>
      </c>
      <c r="E734" s="312" t="s">
        <v>11</v>
      </c>
      <c r="F734" s="312" t="s">
        <v>1963</v>
      </c>
      <c r="G734" s="302" t="s">
        <v>373</v>
      </c>
      <c r="H734" s="302" t="s">
        <v>253</v>
      </c>
      <c r="I734" s="312" t="s">
        <v>1888</v>
      </c>
      <c r="J734" s="312" t="s">
        <v>1964</v>
      </c>
      <c r="K734" s="212" t="s">
        <v>1968</v>
      </c>
      <c r="L734" s="304" t="s">
        <v>350</v>
      </c>
      <c r="M734" s="176" t="n">
        <v>6271</v>
      </c>
      <c r="N734" s="176" t="n">
        <v>7205</v>
      </c>
      <c r="O734" s="277" t="n">
        <f aca="false">+N734-M734</f>
        <v>934</v>
      </c>
      <c r="P734" s="123"/>
      <c r="Q734" s="305"/>
      <c r="R734" s="305"/>
      <c r="S734" s="305"/>
      <c r="T734" s="305"/>
    </row>
    <row r="735" customFormat="false" ht="25.5" hidden="false" customHeight="false" outlineLevel="0" collapsed="false">
      <c r="A735" s="111" t="n">
        <f aca="false">+Info!$B$2</f>
        <v>971</v>
      </c>
      <c r="B735" s="312" t="s">
        <v>1969</v>
      </c>
      <c r="C735" s="312" t="s">
        <v>1970</v>
      </c>
      <c r="D735" s="312" t="s">
        <v>347</v>
      </c>
      <c r="E735" s="312" t="s">
        <v>1093</v>
      </c>
      <c r="F735" s="312" t="s">
        <v>1971</v>
      </c>
      <c r="G735" s="302" t="s">
        <v>373</v>
      </c>
      <c r="H735" s="302" t="s">
        <v>253</v>
      </c>
      <c r="I735" s="312" t="s">
        <v>1888</v>
      </c>
      <c r="J735" s="312" t="s">
        <v>1964</v>
      </c>
      <c r="K735" s="212" t="s">
        <v>1972</v>
      </c>
      <c r="L735" s="304" t="s">
        <v>350</v>
      </c>
      <c r="M735" s="176" t="n">
        <v>2087</v>
      </c>
      <c r="N735" s="176" t="n">
        <v>2184</v>
      </c>
      <c r="O735" s="277" t="n">
        <f aca="false">+N735-M735</f>
        <v>97</v>
      </c>
      <c r="P735" s="123"/>
      <c r="Q735" s="305"/>
      <c r="R735" s="305"/>
      <c r="S735" s="305"/>
      <c r="T735" s="305"/>
    </row>
    <row r="736" customFormat="false" ht="15" hidden="false" customHeight="false" outlineLevel="0" collapsed="false">
      <c r="A736" s="111" t="n">
        <f aca="false">+Info!$B$2</f>
        <v>971</v>
      </c>
      <c r="B736" s="312" t="s">
        <v>1973</v>
      </c>
      <c r="C736" s="312" t="s">
        <v>1974</v>
      </c>
      <c r="D736" s="312" t="s">
        <v>347</v>
      </c>
      <c r="E736" s="312"/>
      <c r="F736" s="312" t="s">
        <v>1900</v>
      </c>
      <c r="G736" s="302" t="s">
        <v>373</v>
      </c>
      <c r="H736" s="302" t="s">
        <v>253</v>
      </c>
      <c r="I736" s="312" t="s">
        <v>1888</v>
      </c>
      <c r="J736" s="312" t="s">
        <v>1964</v>
      </c>
      <c r="K736" s="197" t="s">
        <v>1975</v>
      </c>
      <c r="L736" s="304" t="s">
        <v>350</v>
      </c>
      <c r="M736" s="176" t="n">
        <v>43</v>
      </c>
      <c r="N736" s="176" t="n">
        <v>23</v>
      </c>
      <c r="O736" s="277" t="n">
        <f aca="false">+N736-M736</f>
        <v>-20</v>
      </c>
      <c r="P736" s="123"/>
      <c r="Q736" s="305"/>
      <c r="R736" s="305"/>
      <c r="S736" s="305"/>
      <c r="T736" s="305"/>
    </row>
    <row r="737" customFormat="false" ht="25.5" hidden="false" customHeight="false" outlineLevel="0" collapsed="false">
      <c r="A737" s="111" t="n">
        <f aca="false">+Info!$B$2</f>
        <v>971</v>
      </c>
      <c r="B737" s="312" t="s">
        <v>1976</v>
      </c>
      <c r="C737" s="312" t="s">
        <v>1977</v>
      </c>
      <c r="D737" s="312" t="s">
        <v>347</v>
      </c>
      <c r="E737" s="312" t="s">
        <v>11</v>
      </c>
      <c r="F737" s="312" t="s">
        <v>1963</v>
      </c>
      <c r="G737" s="302" t="s">
        <v>373</v>
      </c>
      <c r="H737" s="302" t="s">
        <v>253</v>
      </c>
      <c r="I737" s="312" t="s">
        <v>1888</v>
      </c>
      <c r="J737" s="312" t="s">
        <v>1964</v>
      </c>
      <c r="K737" s="197" t="s">
        <v>1978</v>
      </c>
      <c r="L737" s="304" t="s">
        <v>350</v>
      </c>
      <c r="M737" s="176"/>
      <c r="N737" s="176"/>
      <c r="O737" s="277" t="n">
        <f aca="false">+N737-M737</f>
        <v>0</v>
      </c>
      <c r="P737" s="123"/>
      <c r="Q737" s="305"/>
      <c r="R737" s="305"/>
      <c r="S737" s="305"/>
      <c r="T737" s="305"/>
    </row>
    <row r="738" customFormat="false" ht="25.5" hidden="false" customHeight="false" outlineLevel="0" collapsed="false">
      <c r="A738" s="111" t="n">
        <f aca="false">+Info!$B$2</f>
        <v>971</v>
      </c>
      <c r="B738" s="312" t="s">
        <v>1979</v>
      </c>
      <c r="C738" s="312" t="s">
        <v>1980</v>
      </c>
      <c r="D738" s="312" t="s">
        <v>347</v>
      </c>
      <c r="E738" s="312" t="s">
        <v>11</v>
      </c>
      <c r="F738" s="312" t="s">
        <v>1963</v>
      </c>
      <c r="G738" s="302" t="s">
        <v>373</v>
      </c>
      <c r="H738" s="302" t="s">
        <v>253</v>
      </c>
      <c r="I738" s="312" t="s">
        <v>1888</v>
      </c>
      <c r="J738" s="312" t="s">
        <v>1981</v>
      </c>
      <c r="K738" s="197" t="s">
        <v>1982</v>
      </c>
      <c r="L738" s="304" t="s">
        <v>350</v>
      </c>
      <c r="M738" s="176"/>
      <c r="N738" s="176" t="n">
        <v>90</v>
      </c>
      <c r="O738" s="277" t="n">
        <f aca="false">+N738-M738</f>
        <v>90</v>
      </c>
      <c r="P738" s="123"/>
      <c r="Q738" s="305"/>
      <c r="R738" s="305"/>
      <c r="S738" s="305"/>
      <c r="T738" s="305"/>
    </row>
    <row r="739" customFormat="false" ht="25.5" hidden="false" customHeight="false" outlineLevel="0" collapsed="false">
      <c r="A739" s="111" t="n">
        <f aca="false">+Info!$B$2</f>
        <v>971</v>
      </c>
      <c r="B739" s="312" t="s">
        <v>1983</v>
      </c>
      <c r="C739" s="312" t="s">
        <v>1984</v>
      </c>
      <c r="D739" s="312" t="s">
        <v>347</v>
      </c>
      <c r="E739" s="312" t="s">
        <v>11</v>
      </c>
      <c r="F739" s="312" t="s">
        <v>1963</v>
      </c>
      <c r="G739" s="302" t="s">
        <v>373</v>
      </c>
      <c r="H739" s="302" t="s">
        <v>253</v>
      </c>
      <c r="I739" s="312" t="s">
        <v>1888</v>
      </c>
      <c r="J739" s="312" t="s">
        <v>1981</v>
      </c>
      <c r="K739" s="197" t="s">
        <v>1985</v>
      </c>
      <c r="L739" s="304" t="s">
        <v>350</v>
      </c>
      <c r="M739" s="176"/>
      <c r="N739" s="176" t="n">
        <v>91</v>
      </c>
      <c r="O739" s="277" t="n">
        <f aca="false">+N739-M739</f>
        <v>91</v>
      </c>
      <c r="P739" s="123"/>
      <c r="Q739" s="305"/>
      <c r="R739" s="305"/>
      <c r="S739" s="305"/>
      <c r="T739" s="305"/>
    </row>
    <row r="740" customFormat="false" ht="25.5" hidden="false" customHeight="false" outlineLevel="0" collapsed="false">
      <c r="A740" s="111" t="n">
        <f aca="false">+Info!$B$2</f>
        <v>971</v>
      </c>
      <c r="B740" s="312" t="s">
        <v>1986</v>
      </c>
      <c r="C740" s="312" t="s">
        <v>1987</v>
      </c>
      <c r="D740" s="312" t="s">
        <v>347</v>
      </c>
      <c r="E740" s="312" t="s">
        <v>1093</v>
      </c>
      <c r="F740" s="312" t="s">
        <v>1971</v>
      </c>
      <c r="G740" s="302" t="s">
        <v>373</v>
      </c>
      <c r="H740" s="302" t="s">
        <v>253</v>
      </c>
      <c r="I740" s="312" t="s">
        <v>1888</v>
      </c>
      <c r="J740" s="312" t="s">
        <v>1981</v>
      </c>
      <c r="K740" s="197" t="s">
        <v>1988</v>
      </c>
      <c r="L740" s="304" t="s">
        <v>350</v>
      </c>
      <c r="M740" s="176"/>
      <c r="N740" s="176" t="n">
        <v>20</v>
      </c>
      <c r="O740" s="277" t="n">
        <f aca="false">+N740-M740</f>
        <v>20</v>
      </c>
      <c r="P740" s="123"/>
      <c r="Q740" s="305"/>
      <c r="R740" s="305"/>
      <c r="S740" s="305"/>
      <c r="T740" s="305"/>
    </row>
    <row r="741" customFormat="false" ht="25.5" hidden="false" customHeight="false" outlineLevel="0" collapsed="false">
      <c r="A741" s="111" t="n">
        <f aca="false">+Info!$B$2</f>
        <v>971</v>
      </c>
      <c r="B741" s="312" t="s">
        <v>1989</v>
      </c>
      <c r="C741" s="312" t="s">
        <v>1990</v>
      </c>
      <c r="D741" s="312" t="s">
        <v>347</v>
      </c>
      <c r="E741" s="312"/>
      <c r="F741" s="312" t="s">
        <v>1900</v>
      </c>
      <c r="G741" s="302" t="s">
        <v>373</v>
      </c>
      <c r="H741" s="302" t="s">
        <v>253</v>
      </c>
      <c r="I741" s="312" t="s">
        <v>1888</v>
      </c>
      <c r="J741" s="312" t="s">
        <v>1981</v>
      </c>
      <c r="K741" s="197" t="s">
        <v>1991</v>
      </c>
      <c r="L741" s="304" t="s">
        <v>350</v>
      </c>
      <c r="M741" s="176"/>
      <c r="N741" s="176"/>
      <c r="O741" s="277" t="n">
        <f aca="false">+N741-M741</f>
        <v>0</v>
      </c>
      <c r="P741" s="123"/>
      <c r="Q741" s="305"/>
      <c r="R741" s="305"/>
      <c r="S741" s="305"/>
      <c r="T741" s="305"/>
    </row>
    <row r="742" customFormat="false" ht="25.5" hidden="false" customHeight="false" outlineLevel="0" collapsed="false">
      <c r="A742" s="111" t="n">
        <f aca="false">+Info!$B$2</f>
        <v>971</v>
      </c>
      <c r="B742" s="312" t="s">
        <v>1992</v>
      </c>
      <c r="C742" s="312" t="s">
        <v>1993</v>
      </c>
      <c r="D742" s="312" t="s">
        <v>347</v>
      </c>
      <c r="E742" s="312" t="s">
        <v>11</v>
      </c>
      <c r="F742" s="312" t="s">
        <v>1963</v>
      </c>
      <c r="G742" s="302" t="s">
        <v>373</v>
      </c>
      <c r="H742" s="302" t="s">
        <v>253</v>
      </c>
      <c r="I742" s="312" t="s">
        <v>1888</v>
      </c>
      <c r="J742" s="312" t="s">
        <v>1981</v>
      </c>
      <c r="K742" s="197" t="s">
        <v>1994</v>
      </c>
      <c r="L742" s="304" t="s">
        <v>350</v>
      </c>
      <c r="M742" s="176" t="n">
        <v>9</v>
      </c>
      <c r="N742" s="176" t="n">
        <v>2</v>
      </c>
      <c r="O742" s="277" t="n">
        <f aca="false">+N742-M742</f>
        <v>-7</v>
      </c>
      <c r="P742" s="123"/>
      <c r="Q742" s="305"/>
      <c r="R742" s="305"/>
      <c r="S742" s="305"/>
      <c r="T742" s="305"/>
    </row>
    <row r="743" customFormat="false" ht="25.5" hidden="false" customHeight="false" outlineLevel="0" collapsed="false">
      <c r="A743" s="111" t="n">
        <f aca="false">+Info!$B$2</f>
        <v>971</v>
      </c>
      <c r="B743" s="312" t="s">
        <v>1995</v>
      </c>
      <c r="C743" s="312" t="s">
        <v>1996</v>
      </c>
      <c r="D743" s="312" t="s">
        <v>347</v>
      </c>
      <c r="E743" s="312" t="s">
        <v>11</v>
      </c>
      <c r="F743" s="312" t="s">
        <v>1963</v>
      </c>
      <c r="G743" s="302" t="s">
        <v>373</v>
      </c>
      <c r="H743" s="302" t="s">
        <v>253</v>
      </c>
      <c r="I743" s="312" t="s">
        <v>1888</v>
      </c>
      <c r="J743" s="312" t="s">
        <v>1981</v>
      </c>
      <c r="K743" s="197" t="s">
        <v>1997</v>
      </c>
      <c r="L743" s="304" t="s">
        <v>350</v>
      </c>
      <c r="M743" s="176" t="n">
        <v>6</v>
      </c>
      <c r="N743" s="176" t="n">
        <v>4</v>
      </c>
      <c r="O743" s="277" t="n">
        <f aca="false">+N743-M743</f>
        <v>-2</v>
      </c>
      <c r="P743" s="123"/>
      <c r="Q743" s="305"/>
      <c r="R743" s="305"/>
      <c r="S743" s="305"/>
      <c r="T743" s="305"/>
    </row>
    <row r="744" customFormat="false" ht="25.5" hidden="false" customHeight="false" outlineLevel="0" collapsed="false">
      <c r="A744" s="111" t="n">
        <f aca="false">+Info!$B$2</f>
        <v>971</v>
      </c>
      <c r="B744" s="312" t="s">
        <v>1998</v>
      </c>
      <c r="C744" s="312" t="s">
        <v>1999</v>
      </c>
      <c r="D744" s="312" t="s">
        <v>347</v>
      </c>
      <c r="E744" s="312" t="s">
        <v>1093</v>
      </c>
      <c r="F744" s="312" t="s">
        <v>1971</v>
      </c>
      <c r="G744" s="302" t="s">
        <v>373</v>
      </c>
      <c r="H744" s="302" t="s">
        <v>253</v>
      </c>
      <c r="I744" s="312" t="s">
        <v>1888</v>
      </c>
      <c r="J744" s="312" t="s">
        <v>1981</v>
      </c>
      <c r="K744" s="197" t="s">
        <v>2000</v>
      </c>
      <c r="L744" s="304" t="s">
        <v>350</v>
      </c>
      <c r="M744" s="176" t="n">
        <v>4</v>
      </c>
      <c r="N744" s="176" t="n">
        <v>3</v>
      </c>
      <c r="O744" s="277" t="n">
        <f aca="false">+N744-M744</f>
        <v>-1</v>
      </c>
      <c r="P744" s="123"/>
      <c r="Q744" s="305"/>
      <c r="R744" s="305"/>
      <c r="S744" s="305"/>
      <c r="T744" s="305"/>
    </row>
    <row r="745" customFormat="false" ht="25.5" hidden="false" customHeight="false" outlineLevel="0" collapsed="false">
      <c r="A745" s="111" t="n">
        <f aca="false">+Info!$B$2</f>
        <v>971</v>
      </c>
      <c r="B745" s="312" t="s">
        <v>2001</v>
      </c>
      <c r="C745" s="312" t="s">
        <v>2002</v>
      </c>
      <c r="D745" s="312" t="s">
        <v>347</v>
      </c>
      <c r="E745" s="312"/>
      <c r="F745" s="312" t="s">
        <v>1900</v>
      </c>
      <c r="G745" s="302" t="s">
        <v>373</v>
      </c>
      <c r="H745" s="302" t="s">
        <v>253</v>
      </c>
      <c r="I745" s="312" t="s">
        <v>1888</v>
      </c>
      <c r="J745" s="312" t="s">
        <v>1981</v>
      </c>
      <c r="K745" s="197" t="s">
        <v>2003</v>
      </c>
      <c r="L745" s="304" t="s">
        <v>350</v>
      </c>
      <c r="M745" s="176"/>
      <c r="N745" s="176"/>
      <c r="O745" s="277" t="n">
        <f aca="false">+N745-M745</f>
        <v>0</v>
      </c>
      <c r="P745" s="123"/>
      <c r="Q745" s="305"/>
      <c r="R745" s="305"/>
      <c r="S745" s="305"/>
      <c r="T745" s="305"/>
    </row>
    <row r="746" customFormat="false" ht="25.5" hidden="true" customHeight="false" outlineLevel="0" collapsed="false">
      <c r="A746" s="111" t="n">
        <f aca="false">+Info!$B$2</f>
        <v>971</v>
      </c>
      <c r="B746" s="306" t="s">
        <v>2004</v>
      </c>
      <c r="C746" s="306" t="s">
        <v>2005</v>
      </c>
      <c r="D746" s="306"/>
      <c r="E746" s="306"/>
      <c r="F746" s="307" t="s">
        <v>2006</v>
      </c>
      <c r="G746" s="307" t="s">
        <v>373</v>
      </c>
      <c r="H746" s="307" t="s">
        <v>253</v>
      </c>
      <c r="I746" s="306" t="s">
        <v>2007</v>
      </c>
      <c r="J746" s="306" t="s">
        <v>1981</v>
      </c>
      <c r="K746" s="308" t="s">
        <v>2008</v>
      </c>
      <c r="L746" s="309" t="s">
        <v>350</v>
      </c>
      <c r="M746" s="310"/>
      <c r="N746" s="310"/>
      <c r="O746" s="311" t="n">
        <f aca="false">+N746-M746</f>
        <v>0</v>
      </c>
      <c r="P746" s="123"/>
      <c r="Q746" s="194"/>
      <c r="R746" s="194"/>
      <c r="S746" s="194"/>
      <c r="T746" s="194"/>
    </row>
    <row r="747" customFormat="false" ht="25.5" hidden="true" customHeight="false" outlineLevel="0" collapsed="false">
      <c r="A747" s="111" t="n">
        <f aca="false">+Info!$B$2</f>
        <v>971</v>
      </c>
      <c r="B747" s="306" t="s">
        <v>2009</v>
      </c>
      <c r="C747" s="306" t="s">
        <v>2010</v>
      </c>
      <c r="D747" s="306"/>
      <c r="E747" s="306"/>
      <c r="F747" s="307" t="s">
        <v>2006</v>
      </c>
      <c r="G747" s="307" t="s">
        <v>373</v>
      </c>
      <c r="H747" s="307" t="s">
        <v>253</v>
      </c>
      <c r="I747" s="306" t="s">
        <v>2007</v>
      </c>
      <c r="J747" s="306" t="s">
        <v>1981</v>
      </c>
      <c r="K747" s="308" t="s">
        <v>2011</v>
      </c>
      <c r="L747" s="309" t="s">
        <v>350</v>
      </c>
      <c r="M747" s="310"/>
      <c r="N747" s="310"/>
      <c r="O747" s="311" t="n">
        <f aca="false">+N747-M747</f>
        <v>0</v>
      </c>
      <c r="P747" s="123"/>
      <c r="Q747" s="194"/>
      <c r="R747" s="194"/>
      <c r="S747" s="194"/>
      <c r="T747" s="194"/>
    </row>
    <row r="748" customFormat="false" ht="25.5" hidden="true" customHeight="false" outlineLevel="0" collapsed="false">
      <c r="A748" s="111" t="n">
        <f aca="false">+Info!$B$2</f>
        <v>971</v>
      </c>
      <c r="B748" s="306" t="s">
        <v>2012</v>
      </c>
      <c r="C748" s="306" t="s">
        <v>2013</v>
      </c>
      <c r="D748" s="306"/>
      <c r="E748" s="306"/>
      <c r="F748" s="307" t="s">
        <v>2014</v>
      </c>
      <c r="G748" s="307" t="s">
        <v>373</v>
      </c>
      <c r="H748" s="307" t="s">
        <v>253</v>
      </c>
      <c r="I748" s="306" t="s">
        <v>2007</v>
      </c>
      <c r="J748" s="306" t="s">
        <v>1981</v>
      </c>
      <c r="K748" s="308" t="s">
        <v>2015</v>
      </c>
      <c r="L748" s="309" t="s">
        <v>350</v>
      </c>
      <c r="M748" s="310"/>
      <c r="N748" s="310"/>
      <c r="O748" s="311" t="n">
        <f aca="false">+N748-M748</f>
        <v>0</v>
      </c>
      <c r="P748" s="123"/>
      <c r="Q748" s="194"/>
      <c r="R748" s="194"/>
      <c r="S748" s="194"/>
      <c r="T748" s="194"/>
    </row>
    <row r="749" customFormat="false" ht="25.5" hidden="true" customHeight="false" outlineLevel="0" collapsed="false">
      <c r="A749" s="111" t="n">
        <f aca="false">+Info!$B$2</f>
        <v>971</v>
      </c>
      <c r="B749" s="306" t="s">
        <v>2016</v>
      </c>
      <c r="C749" s="306" t="s">
        <v>2017</v>
      </c>
      <c r="D749" s="306"/>
      <c r="E749" s="306"/>
      <c r="F749" s="307" t="s">
        <v>2014</v>
      </c>
      <c r="G749" s="307" t="s">
        <v>373</v>
      </c>
      <c r="H749" s="307" t="s">
        <v>253</v>
      </c>
      <c r="I749" s="306" t="s">
        <v>2007</v>
      </c>
      <c r="J749" s="306" t="s">
        <v>1981</v>
      </c>
      <c r="K749" s="308" t="s">
        <v>2018</v>
      </c>
      <c r="L749" s="309" t="s">
        <v>350</v>
      </c>
      <c r="M749" s="310"/>
      <c r="N749" s="310"/>
      <c r="O749" s="311" t="n">
        <f aca="false">+N749-M749</f>
        <v>0</v>
      </c>
      <c r="P749" s="123"/>
      <c r="Q749" s="194"/>
      <c r="R749" s="194"/>
      <c r="S749" s="194"/>
      <c r="T749" s="194"/>
    </row>
    <row r="750" customFormat="false" ht="15" hidden="true" customHeight="false" outlineLevel="0" collapsed="false">
      <c r="A750" s="111" t="n">
        <f aca="false">+Info!$B$2</f>
        <v>971</v>
      </c>
      <c r="B750" s="306" t="s">
        <v>2019</v>
      </c>
      <c r="C750" s="306" t="s">
        <v>2020</v>
      </c>
      <c r="D750" s="306"/>
      <c r="E750" s="306"/>
      <c r="F750" s="307" t="s">
        <v>2021</v>
      </c>
      <c r="G750" s="307" t="s">
        <v>373</v>
      </c>
      <c r="H750" s="307" t="s">
        <v>253</v>
      </c>
      <c r="I750" s="306" t="s">
        <v>2007</v>
      </c>
      <c r="J750" s="306" t="s">
        <v>1981</v>
      </c>
      <c r="K750" s="308" t="s">
        <v>2022</v>
      </c>
      <c r="L750" s="309" t="s">
        <v>350</v>
      </c>
      <c r="M750" s="310"/>
      <c r="N750" s="310"/>
      <c r="O750" s="311" t="n">
        <f aca="false">+N750-M750</f>
        <v>0</v>
      </c>
      <c r="P750" s="123"/>
      <c r="Q750" s="194"/>
      <c r="R750" s="194"/>
      <c r="S750" s="194"/>
      <c r="T750" s="194"/>
    </row>
    <row r="751" customFormat="false" ht="15" hidden="true" customHeight="false" outlineLevel="0" collapsed="false">
      <c r="A751" s="111" t="n">
        <f aca="false">+Info!$B$2</f>
        <v>971</v>
      </c>
      <c r="B751" s="306" t="s">
        <v>2023</v>
      </c>
      <c r="C751" s="306" t="s">
        <v>2024</v>
      </c>
      <c r="D751" s="306"/>
      <c r="E751" s="306"/>
      <c r="F751" s="307" t="s">
        <v>2021</v>
      </c>
      <c r="G751" s="307" t="s">
        <v>373</v>
      </c>
      <c r="H751" s="307" t="s">
        <v>253</v>
      </c>
      <c r="I751" s="306" t="s">
        <v>2007</v>
      </c>
      <c r="J751" s="306" t="s">
        <v>1981</v>
      </c>
      <c r="K751" s="308" t="s">
        <v>2025</v>
      </c>
      <c r="L751" s="309" t="s">
        <v>350</v>
      </c>
      <c r="M751" s="310"/>
      <c r="N751" s="310"/>
      <c r="O751" s="311" t="n">
        <f aca="false">+N751-M751</f>
        <v>0</v>
      </c>
      <c r="P751" s="123"/>
      <c r="Q751" s="194"/>
      <c r="R751" s="194"/>
      <c r="S751" s="194"/>
      <c r="T751" s="194"/>
    </row>
    <row r="752" customFormat="false" ht="25.5" hidden="false" customHeight="false" outlineLevel="0" collapsed="false">
      <c r="A752" s="111" t="n">
        <f aca="false">+Info!$B$2</f>
        <v>971</v>
      </c>
      <c r="B752" s="312" t="s">
        <v>2026</v>
      </c>
      <c r="C752" s="312" t="s">
        <v>2027</v>
      </c>
      <c r="D752" s="312" t="s">
        <v>347</v>
      </c>
      <c r="E752" s="312" t="s">
        <v>11</v>
      </c>
      <c r="F752" s="312" t="s">
        <v>2028</v>
      </c>
      <c r="G752" s="302" t="s">
        <v>373</v>
      </c>
      <c r="H752" s="302" t="s">
        <v>253</v>
      </c>
      <c r="I752" s="312" t="s">
        <v>2007</v>
      </c>
      <c r="J752" s="312" t="s">
        <v>1981</v>
      </c>
      <c r="K752" s="197" t="s">
        <v>2029</v>
      </c>
      <c r="L752" s="304" t="s">
        <v>350</v>
      </c>
      <c r="M752" s="176"/>
      <c r="N752" s="176"/>
      <c r="O752" s="277" t="n">
        <f aca="false">+N752-M752</f>
        <v>0</v>
      </c>
      <c r="P752" s="123"/>
      <c r="Q752" s="305"/>
      <c r="R752" s="305"/>
      <c r="S752" s="305"/>
      <c r="T752" s="305"/>
    </row>
    <row r="753" customFormat="false" ht="25.5" hidden="false" customHeight="false" outlineLevel="0" collapsed="false">
      <c r="A753" s="111" t="n">
        <f aca="false">+Info!$B$2</f>
        <v>971</v>
      </c>
      <c r="B753" s="312" t="s">
        <v>2030</v>
      </c>
      <c r="C753" s="312" t="s">
        <v>2031</v>
      </c>
      <c r="D753" s="312" t="s">
        <v>347</v>
      </c>
      <c r="E753" s="312" t="s">
        <v>11</v>
      </c>
      <c r="F753" s="312" t="s">
        <v>2028</v>
      </c>
      <c r="G753" s="302" t="s">
        <v>373</v>
      </c>
      <c r="H753" s="302" t="s">
        <v>253</v>
      </c>
      <c r="I753" s="312" t="s">
        <v>2007</v>
      </c>
      <c r="J753" s="312" t="s">
        <v>1981</v>
      </c>
      <c r="K753" s="197" t="s">
        <v>2032</v>
      </c>
      <c r="L753" s="304" t="s">
        <v>350</v>
      </c>
      <c r="M753" s="176"/>
      <c r="N753" s="176"/>
      <c r="O753" s="277" t="n">
        <f aca="false">+N753-M753</f>
        <v>0</v>
      </c>
      <c r="P753" s="123"/>
      <c r="Q753" s="305"/>
      <c r="R753" s="305"/>
      <c r="S753" s="305"/>
      <c r="T753" s="305"/>
    </row>
    <row r="754" customFormat="false" ht="25.5" hidden="false" customHeight="false" outlineLevel="0" collapsed="false">
      <c r="A754" s="111" t="n">
        <f aca="false">+Info!$B$2</f>
        <v>971</v>
      </c>
      <c r="B754" s="312" t="s">
        <v>2033</v>
      </c>
      <c r="C754" s="312" t="s">
        <v>2034</v>
      </c>
      <c r="D754" s="312" t="s">
        <v>347</v>
      </c>
      <c r="E754" s="312" t="s">
        <v>1093</v>
      </c>
      <c r="F754" s="312" t="s">
        <v>2035</v>
      </c>
      <c r="G754" s="302" t="s">
        <v>373</v>
      </c>
      <c r="H754" s="302" t="s">
        <v>253</v>
      </c>
      <c r="I754" s="312" t="s">
        <v>2007</v>
      </c>
      <c r="J754" s="312" t="s">
        <v>1981</v>
      </c>
      <c r="K754" s="197" t="s">
        <v>2036</v>
      </c>
      <c r="L754" s="304" t="s">
        <v>350</v>
      </c>
      <c r="M754" s="176"/>
      <c r="N754" s="176"/>
      <c r="O754" s="277" t="n">
        <f aca="false">+N754-M754</f>
        <v>0</v>
      </c>
      <c r="P754" s="123"/>
      <c r="Q754" s="305"/>
      <c r="R754" s="305"/>
      <c r="S754" s="305"/>
      <c r="T754" s="305"/>
    </row>
    <row r="755" customFormat="false" ht="15" hidden="false" customHeight="false" outlineLevel="0" collapsed="false">
      <c r="A755" s="111" t="n">
        <f aca="false">+Info!$B$2</f>
        <v>971</v>
      </c>
      <c r="B755" s="312" t="s">
        <v>2037</v>
      </c>
      <c r="C755" s="312" t="s">
        <v>2038</v>
      </c>
      <c r="D755" s="312" t="s">
        <v>347</v>
      </c>
      <c r="E755" s="312" t="s">
        <v>11</v>
      </c>
      <c r="F755" s="312" t="s">
        <v>2039</v>
      </c>
      <c r="G755" s="302" t="s">
        <v>373</v>
      </c>
      <c r="H755" s="302" t="s">
        <v>253</v>
      </c>
      <c r="I755" s="312" t="s">
        <v>2007</v>
      </c>
      <c r="J755" s="312" t="s">
        <v>1981</v>
      </c>
      <c r="K755" s="197" t="s">
        <v>2040</v>
      </c>
      <c r="L755" s="304" t="s">
        <v>350</v>
      </c>
      <c r="M755" s="176"/>
      <c r="N755" s="176"/>
      <c r="O755" s="277" t="n">
        <f aca="false">+N755-M755</f>
        <v>0</v>
      </c>
      <c r="P755" s="123"/>
      <c r="Q755" s="305"/>
      <c r="R755" s="305"/>
      <c r="S755" s="305"/>
      <c r="T755" s="305"/>
    </row>
    <row r="756" customFormat="false" ht="25.5" hidden="false" customHeight="false" outlineLevel="0" collapsed="false">
      <c r="A756" s="111" t="n">
        <f aca="false">+Info!$B$2</f>
        <v>971</v>
      </c>
      <c r="B756" s="312" t="s">
        <v>2041</v>
      </c>
      <c r="C756" s="312" t="s">
        <v>2042</v>
      </c>
      <c r="D756" s="312" t="s">
        <v>347</v>
      </c>
      <c r="E756" s="312" t="s">
        <v>11</v>
      </c>
      <c r="F756" s="312" t="s">
        <v>2039</v>
      </c>
      <c r="G756" s="302" t="s">
        <v>373</v>
      </c>
      <c r="H756" s="302" t="s">
        <v>253</v>
      </c>
      <c r="I756" s="312" t="s">
        <v>2007</v>
      </c>
      <c r="J756" s="312" t="s">
        <v>1981</v>
      </c>
      <c r="K756" s="197" t="s">
        <v>2043</v>
      </c>
      <c r="L756" s="304" t="s">
        <v>350</v>
      </c>
      <c r="M756" s="176" t="n">
        <v>359</v>
      </c>
      <c r="N756" s="176" t="n">
        <v>368</v>
      </c>
      <c r="O756" s="277" t="n">
        <f aca="false">+N756-M756</f>
        <v>9</v>
      </c>
      <c r="P756" s="123"/>
      <c r="Q756" s="305"/>
      <c r="R756" s="305"/>
      <c r="S756" s="305"/>
      <c r="T756" s="305"/>
    </row>
    <row r="757" customFormat="false" ht="15" hidden="false" customHeight="false" outlineLevel="0" collapsed="false">
      <c r="A757" s="111" t="n">
        <f aca="false">+Info!$B$2</f>
        <v>971</v>
      </c>
      <c r="B757" s="312" t="s">
        <v>2044</v>
      </c>
      <c r="C757" s="312" t="s">
        <v>2045</v>
      </c>
      <c r="D757" s="312" t="s">
        <v>347</v>
      </c>
      <c r="E757" s="312"/>
      <c r="F757" s="312" t="s">
        <v>1900</v>
      </c>
      <c r="G757" s="302" t="s">
        <v>373</v>
      </c>
      <c r="H757" s="302" t="s">
        <v>253</v>
      </c>
      <c r="I757" s="312" t="s">
        <v>2007</v>
      </c>
      <c r="J757" s="312" t="s">
        <v>1981</v>
      </c>
      <c r="K757" s="197" t="s">
        <v>2046</v>
      </c>
      <c r="L757" s="304" t="s">
        <v>350</v>
      </c>
      <c r="M757" s="176" t="n">
        <v>5</v>
      </c>
      <c r="N757" s="176" t="n">
        <v>14</v>
      </c>
      <c r="O757" s="277" t="n">
        <f aca="false">+N757-M757</f>
        <v>9</v>
      </c>
      <c r="P757" s="123"/>
      <c r="Q757" s="305"/>
      <c r="R757" s="305"/>
      <c r="S757" s="305"/>
      <c r="T757" s="305"/>
    </row>
    <row r="758" customFormat="false" ht="25.5" hidden="false" customHeight="false" outlineLevel="0" collapsed="false">
      <c r="A758" s="111" t="n">
        <f aca="false">+Info!$B$2</f>
        <v>971</v>
      </c>
      <c r="B758" s="312" t="s">
        <v>2047</v>
      </c>
      <c r="C758" s="312" t="s">
        <v>2048</v>
      </c>
      <c r="D758" s="312" t="s">
        <v>347</v>
      </c>
      <c r="E758" s="312" t="s">
        <v>1093</v>
      </c>
      <c r="F758" s="312" t="s">
        <v>2049</v>
      </c>
      <c r="G758" s="302" t="s">
        <v>373</v>
      </c>
      <c r="H758" s="302" t="s">
        <v>253</v>
      </c>
      <c r="I758" s="312" t="s">
        <v>2007</v>
      </c>
      <c r="J758" s="312" t="s">
        <v>1981</v>
      </c>
      <c r="K758" s="197" t="s">
        <v>2050</v>
      </c>
      <c r="L758" s="304" t="s">
        <v>350</v>
      </c>
      <c r="M758" s="176"/>
      <c r="N758" s="176"/>
      <c r="O758" s="277" t="n">
        <f aca="false">+N758-M758</f>
        <v>0</v>
      </c>
      <c r="P758" s="123"/>
      <c r="Q758" s="305"/>
      <c r="R758" s="305"/>
      <c r="S758" s="305"/>
      <c r="T758" s="305"/>
    </row>
    <row r="759" customFormat="false" ht="25.5" hidden="false" customHeight="false" outlineLevel="0" collapsed="false">
      <c r="A759" s="111" t="n">
        <f aca="false">+Info!$B$2</f>
        <v>971</v>
      </c>
      <c r="B759" s="312" t="s">
        <v>2051</v>
      </c>
      <c r="C759" s="312" t="s">
        <v>2052</v>
      </c>
      <c r="D759" s="312" t="s">
        <v>347</v>
      </c>
      <c r="E759" s="312"/>
      <c r="F759" s="312" t="s">
        <v>2053</v>
      </c>
      <c r="G759" s="302" t="s">
        <v>373</v>
      </c>
      <c r="H759" s="302" t="s">
        <v>253</v>
      </c>
      <c r="I759" s="312" t="s">
        <v>2007</v>
      </c>
      <c r="J759" s="312" t="s">
        <v>1981</v>
      </c>
      <c r="K759" s="197" t="s">
        <v>2054</v>
      </c>
      <c r="L759" s="304" t="s">
        <v>350</v>
      </c>
      <c r="M759" s="176"/>
      <c r="N759" s="176"/>
      <c r="O759" s="277" t="n">
        <f aca="false">+N759-M759</f>
        <v>0</v>
      </c>
      <c r="P759" s="123"/>
      <c r="Q759" s="305"/>
      <c r="R759" s="305"/>
      <c r="S759" s="305"/>
      <c r="T759" s="305"/>
    </row>
    <row r="760" customFormat="false" ht="25.5" hidden="false" customHeight="false" outlineLevel="0" collapsed="false">
      <c r="A760" s="111" t="n">
        <f aca="false">+Info!$B$2</f>
        <v>971</v>
      </c>
      <c r="B760" s="312" t="s">
        <v>2055</v>
      </c>
      <c r="C760" s="312" t="s">
        <v>2056</v>
      </c>
      <c r="D760" s="312" t="s">
        <v>347</v>
      </c>
      <c r="E760" s="312"/>
      <c r="F760" s="312" t="s">
        <v>2039</v>
      </c>
      <c r="G760" s="302" t="s">
        <v>373</v>
      </c>
      <c r="H760" s="302" t="s">
        <v>253</v>
      </c>
      <c r="I760" s="312" t="s">
        <v>2007</v>
      </c>
      <c r="J760" s="312" t="s">
        <v>1981</v>
      </c>
      <c r="K760" s="197" t="s">
        <v>2057</v>
      </c>
      <c r="L760" s="304" t="s">
        <v>350</v>
      </c>
      <c r="M760" s="176"/>
      <c r="N760" s="176"/>
      <c r="O760" s="277" t="n">
        <f aca="false">+N760-M760</f>
        <v>0</v>
      </c>
      <c r="P760" s="123"/>
      <c r="Q760" s="305"/>
      <c r="R760" s="305"/>
      <c r="S760" s="305"/>
      <c r="T760" s="305"/>
    </row>
    <row r="761" s="123" customFormat="true" ht="15" hidden="false" customHeight="false" outlineLevel="0" collapsed="false">
      <c r="A761" s="111" t="n">
        <f aca="false">+Info!$B$2</f>
        <v>971</v>
      </c>
      <c r="B761" s="312" t="s">
        <v>2058</v>
      </c>
      <c r="C761" s="312" t="s">
        <v>2059</v>
      </c>
      <c r="D761" s="312" t="s">
        <v>347</v>
      </c>
      <c r="E761" s="312" t="s">
        <v>11</v>
      </c>
      <c r="F761" s="323" t="s">
        <v>2039</v>
      </c>
      <c r="G761" s="302" t="s">
        <v>373</v>
      </c>
      <c r="H761" s="302" t="s">
        <v>253</v>
      </c>
      <c r="I761" s="312" t="s">
        <v>2007</v>
      </c>
      <c r="J761" s="312" t="s">
        <v>1981</v>
      </c>
      <c r="K761" s="197" t="s">
        <v>2060</v>
      </c>
      <c r="L761" s="304" t="s">
        <v>350</v>
      </c>
      <c r="M761" s="176"/>
      <c r="N761" s="176"/>
      <c r="O761" s="277" t="n">
        <f aca="false">+N761-M761</f>
        <v>0</v>
      </c>
      <c r="Q761" s="305"/>
      <c r="R761" s="305"/>
      <c r="S761" s="305"/>
      <c r="T761" s="305"/>
      <c r="U761" s="111"/>
      <c r="V761" s="111"/>
      <c r="W761" s="111"/>
      <c r="X761" s="111"/>
      <c r="Y761" s="111"/>
      <c r="Z761" s="111"/>
    </row>
    <row r="762" customFormat="false" ht="25.5" hidden="false" customHeight="false" outlineLevel="0" collapsed="false">
      <c r="A762" s="111" t="n">
        <f aca="false">+Info!$B$2</f>
        <v>971</v>
      </c>
      <c r="B762" s="312" t="s">
        <v>2061</v>
      </c>
      <c r="C762" s="312" t="s">
        <v>2062</v>
      </c>
      <c r="D762" s="312" t="s">
        <v>347</v>
      </c>
      <c r="E762" s="312"/>
      <c r="F762" s="312" t="s">
        <v>2039</v>
      </c>
      <c r="G762" s="302" t="s">
        <v>373</v>
      </c>
      <c r="H762" s="302" t="s">
        <v>253</v>
      </c>
      <c r="I762" s="312" t="s">
        <v>2007</v>
      </c>
      <c r="J762" s="312" t="s">
        <v>1981</v>
      </c>
      <c r="K762" s="197" t="s">
        <v>2063</v>
      </c>
      <c r="L762" s="304" t="s">
        <v>350</v>
      </c>
      <c r="M762" s="176"/>
      <c r="N762" s="176"/>
      <c r="O762" s="277" t="n">
        <f aca="false">+N762-M762</f>
        <v>0</v>
      </c>
      <c r="P762" s="123"/>
      <c r="Q762" s="305"/>
      <c r="R762" s="305"/>
      <c r="S762" s="305"/>
      <c r="T762" s="305"/>
    </row>
    <row r="763" customFormat="false" ht="25.5" hidden="false" customHeight="false" outlineLevel="0" collapsed="false">
      <c r="A763" s="111" t="n">
        <f aca="false">+Info!$B$2</f>
        <v>971</v>
      </c>
      <c r="B763" s="312" t="s">
        <v>2064</v>
      </c>
      <c r="C763" s="312" t="s">
        <v>2065</v>
      </c>
      <c r="D763" s="312" t="s">
        <v>347</v>
      </c>
      <c r="E763" s="312"/>
      <c r="F763" s="312" t="s">
        <v>1900</v>
      </c>
      <c r="G763" s="302" t="s">
        <v>373</v>
      </c>
      <c r="H763" s="302" t="s">
        <v>253</v>
      </c>
      <c r="I763" s="312" t="s">
        <v>2007</v>
      </c>
      <c r="J763" s="312" t="s">
        <v>1981</v>
      </c>
      <c r="K763" s="197" t="s">
        <v>2066</v>
      </c>
      <c r="L763" s="304" t="s">
        <v>350</v>
      </c>
      <c r="M763" s="176"/>
      <c r="N763" s="176"/>
      <c r="O763" s="277" t="n">
        <f aca="false">+N763-M763</f>
        <v>0</v>
      </c>
      <c r="P763" s="123"/>
      <c r="Q763" s="305"/>
      <c r="R763" s="305"/>
      <c r="S763" s="305"/>
      <c r="T763" s="305"/>
    </row>
    <row r="764" customFormat="false" ht="25.5" hidden="false" customHeight="false" outlineLevel="0" collapsed="false">
      <c r="A764" s="111" t="n">
        <f aca="false">+Info!$B$2</f>
        <v>971</v>
      </c>
      <c r="B764" s="312" t="s">
        <v>2067</v>
      </c>
      <c r="C764" s="312" t="s">
        <v>2068</v>
      </c>
      <c r="D764" s="312" t="s">
        <v>347</v>
      </c>
      <c r="E764" s="312"/>
      <c r="F764" s="312" t="s">
        <v>2053</v>
      </c>
      <c r="G764" s="302" t="s">
        <v>373</v>
      </c>
      <c r="H764" s="302" t="s">
        <v>253</v>
      </c>
      <c r="I764" s="312" t="s">
        <v>2007</v>
      </c>
      <c r="J764" s="312" t="s">
        <v>1981</v>
      </c>
      <c r="K764" s="197" t="s">
        <v>2069</v>
      </c>
      <c r="L764" s="304" t="s">
        <v>350</v>
      </c>
      <c r="M764" s="176"/>
      <c r="N764" s="176"/>
      <c r="O764" s="277" t="n">
        <f aca="false">+N764-M764</f>
        <v>0</v>
      </c>
      <c r="P764" s="123"/>
      <c r="Q764" s="305"/>
      <c r="R764" s="305"/>
      <c r="S764" s="305"/>
      <c r="T764" s="305"/>
    </row>
    <row r="765" customFormat="false" ht="25.5" hidden="false" customHeight="false" outlineLevel="0" collapsed="false">
      <c r="A765" s="111" t="n">
        <f aca="false">+Info!$B$2</f>
        <v>971</v>
      </c>
      <c r="B765" s="312" t="s">
        <v>2070</v>
      </c>
      <c r="C765" s="312" t="s">
        <v>2071</v>
      </c>
      <c r="D765" s="312" t="s">
        <v>347</v>
      </c>
      <c r="E765" s="312"/>
      <c r="F765" s="312" t="s">
        <v>2072</v>
      </c>
      <c r="G765" s="302" t="s">
        <v>373</v>
      </c>
      <c r="H765" s="302" t="s">
        <v>253</v>
      </c>
      <c r="I765" s="312" t="s">
        <v>2007</v>
      </c>
      <c r="J765" s="312" t="s">
        <v>1981</v>
      </c>
      <c r="K765" s="197" t="s">
        <v>2073</v>
      </c>
      <c r="L765" s="304" t="s">
        <v>350</v>
      </c>
      <c r="M765" s="176"/>
      <c r="N765" s="176"/>
      <c r="O765" s="277" t="n">
        <f aca="false">+N765-M765</f>
        <v>0</v>
      </c>
      <c r="P765" s="123"/>
      <c r="Q765" s="305"/>
      <c r="R765" s="305"/>
      <c r="S765" s="305"/>
      <c r="T765" s="305"/>
    </row>
    <row r="766" customFormat="false" ht="25.5" hidden="false" customHeight="false" outlineLevel="0" collapsed="false">
      <c r="A766" s="111" t="n">
        <f aca="false">+Info!$B$2</f>
        <v>971</v>
      </c>
      <c r="B766" s="312" t="s">
        <v>2074</v>
      </c>
      <c r="C766" s="312" t="s">
        <v>2075</v>
      </c>
      <c r="D766" s="312" t="s">
        <v>347</v>
      </c>
      <c r="E766" s="312" t="s">
        <v>11</v>
      </c>
      <c r="F766" s="312" t="s">
        <v>2039</v>
      </c>
      <c r="G766" s="302" t="s">
        <v>373</v>
      </c>
      <c r="H766" s="302" t="s">
        <v>253</v>
      </c>
      <c r="I766" s="312" t="s">
        <v>2007</v>
      </c>
      <c r="J766" s="312" t="s">
        <v>1981</v>
      </c>
      <c r="K766" s="197" t="s">
        <v>2076</v>
      </c>
      <c r="L766" s="304" t="s">
        <v>350</v>
      </c>
      <c r="M766" s="176"/>
      <c r="N766" s="176"/>
      <c r="O766" s="277" t="n">
        <f aca="false">+N766-M766</f>
        <v>0</v>
      </c>
      <c r="P766" s="123"/>
      <c r="Q766" s="305"/>
      <c r="R766" s="305"/>
      <c r="S766" s="305"/>
      <c r="T766" s="305"/>
    </row>
    <row r="767" customFormat="false" ht="25.5" hidden="false" customHeight="false" outlineLevel="0" collapsed="false">
      <c r="A767" s="111" t="n">
        <f aca="false">+Info!$B$2</f>
        <v>971</v>
      </c>
      <c r="B767" s="312" t="s">
        <v>2077</v>
      </c>
      <c r="C767" s="312" t="s">
        <v>2078</v>
      </c>
      <c r="D767" s="312" t="s">
        <v>347</v>
      </c>
      <c r="E767" s="312" t="s">
        <v>11</v>
      </c>
      <c r="F767" s="312" t="s">
        <v>2039</v>
      </c>
      <c r="G767" s="302" t="s">
        <v>373</v>
      </c>
      <c r="H767" s="302" t="s">
        <v>253</v>
      </c>
      <c r="I767" s="312" t="s">
        <v>2007</v>
      </c>
      <c r="J767" s="312" t="s">
        <v>1981</v>
      </c>
      <c r="K767" s="197" t="s">
        <v>2079</v>
      </c>
      <c r="L767" s="304" t="s">
        <v>350</v>
      </c>
      <c r="M767" s="176"/>
      <c r="N767" s="176"/>
      <c r="O767" s="277" t="n">
        <f aca="false">+N767-M767</f>
        <v>0</v>
      </c>
      <c r="P767" s="123"/>
      <c r="Q767" s="305"/>
      <c r="R767" s="305"/>
      <c r="S767" s="305"/>
      <c r="T767" s="305"/>
    </row>
    <row r="768" customFormat="false" ht="25.5" hidden="false" customHeight="false" outlineLevel="0" collapsed="false">
      <c r="A768" s="111" t="n">
        <f aca="false">+Info!$B$2</f>
        <v>971</v>
      </c>
      <c r="B768" s="312" t="s">
        <v>2080</v>
      </c>
      <c r="C768" s="312" t="s">
        <v>2081</v>
      </c>
      <c r="D768" s="312" t="s">
        <v>347</v>
      </c>
      <c r="E768" s="312"/>
      <c r="F768" s="312" t="s">
        <v>1900</v>
      </c>
      <c r="G768" s="302" t="s">
        <v>373</v>
      </c>
      <c r="H768" s="302" t="s">
        <v>253</v>
      </c>
      <c r="I768" s="312" t="s">
        <v>2007</v>
      </c>
      <c r="J768" s="312" t="s">
        <v>1981</v>
      </c>
      <c r="K768" s="197" t="s">
        <v>2082</v>
      </c>
      <c r="L768" s="304" t="s">
        <v>350</v>
      </c>
      <c r="M768" s="176"/>
      <c r="N768" s="176"/>
      <c r="O768" s="277" t="n">
        <f aca="false">+N768-M768</f>
        <v>0</v>
      </c>
      <c r="P768" s="123"/>
      <c r="Q768" s="305"/>
      <c r="R768" s="305"/>
      <c r="S768" s="305"/>
      <c r="T768" s="305"/>
    </row>
    <row r="769" customFormat="false" ht="38.25" hidden="false" customHeight="false" outlineLevel="0" collapsed="false">
      <c r="A769" s="111" t="n">
        <f aca="false">+Info!$B$2</f>
        <v>971</v>
      </c>
      <c r="B769" s="312" t="s">
        <v>2083</v>
      </c>
      <c r="C769" s="312" t="s">
        <v>2084</v>
      </c>
      <c r="D769" s="312" t="s">
        <v>347</v>
      </c>
      <c r="E769" s="312"/>
      <c r="F769" s="312" t="s">
        <v>2053</v>
      </c>
      <c r="G769" s="302" t="s">
        <v>373</v>
      </c>
      <c r="H769" s="302" t="s">
        <v>253</v>
      </c>
      <c r="I769" s="312" t="s">
        <v>2007</v>
      </c>
      <c r="J769" s="312" t="s">
        <v>1981</v>
      </c>
      <c r="K769" s="197" t="s">
        <v>2085</v>
      </c>
      <c r="L769" s="304" t="s">
        <v>350</v>
      </c>
      <c r="M769" s="176"/>
      <c r="N769" s="176"/>
      <c r="O769" s="277" t="n">
        <f aca="false">+N769-M769</f>
        <v>0</v>
      </c>
      <c r="P769" s="123"/>
      <c r="Q769" s="305"/>
      <c r="R769" s="305"/>
      <c r="S769" s="305"/>
      <c r="T769" s="305"/>
    </row>
    <row r="770" customFormat="false" ht="15" hidden="false" customHeight="false" outlineLevel="0" collapsed="false">
      <c r="A770" s="111" t="n">
        <f aca="false">+Info!$B$2</f>
        <v>971</v>
      </c>
      <c r="B770" s="312" t="s">
        <v>2086</v>
      </c>
      <c r="C770" s="312" t="s">
        <v>2087</v>
      </c>
      <c r="D770" s="312" t="s">
        <v>347</v>
      </c>
      <c r="E770" s="312"/>
      <c r="F770" s="323" t="s">
        <v>2088</v>
      </c>
      <c r="G770" s="302" t="s">
        <v>373</v>
      </c>
      <c r="H770" s="302" t="s">
        <v>253</v>
      </c>
      <c r="I770" s="312" t="s">
        <v>2007</v>
      </c>
      <c r="J770" s="312" t="s">
        <v>1981</v>
      </c>
      <c r="K770" s="197" t="s">
        <v>2089</v>
      </c>
      <c r="L770" s="304" t="s">
        <v>350</v>
      </c>
      <c r="M770" s="176" t="n">
        <v>128</v>
      </c>
      <c r="N770" s="176" t="n">
        <v>162</v>
      </c>
      <c r="O770" s="277" t="n">
        <f aca="false">+N770-M770</f>
        <v>34</v>
      </c>
      <c r="P770" s="123"/>
      <c r="Q770" s="305"/>
      <c r="R770" s="305"/>
      <c r="S770" s="305"/>
      <c r="T770" s="305"/>
    </row>
    <row r="771" customFormat="false" ht="25.5" hidden="false" customHeight="false" outlineLevel="0" collapsed="false">
      <c r="A771" s="111" t="n">
        <f aca="false">+Info!$B$2</f>
        <v>971</v>
      </c>
      <c r="B771" s="312" t="s">
        <v>2090</v>
      </c>
      <c r="C771" s="312" t="s">
        <v>2091</v>
      </c>
      <c r="D771" s="312" t="s">
        <v>347</v>
      </c>
      <c r="E771" s="312"/>
      <c r="F771" s="312" t="s">
        <v>2088</v>
      </c>
      <c r="G771" s="302" t="s">
        <v>373</v>
      </c>
      <c r="H771" s="302" t="s">
        <v>253</v>
      </c>
      <c r="I771" s="312" t="s">
        <v>2007</v>
      </c>
      <c r="J771" s="312" t="s">
        <v>1981</v>
      </c>
      <c r="K771" s="197" t="s">
        <v>2092</v>
      </c>
      <c r="L771" s="304" t="s">
        <v>350</v>
      </c>
      <c r="M771" s="176" t="n">
        <v>443</v>
      </c>
      <c r="N771" s="176" t="n">
        <v>523</v>
      </c>
      <c r="O771" s="277" t="n">
        <f aca="false">+N771-M771</f>
        <v>80</v>
      </c>
      <c r="P771" s="123"/>
      <c r="Q771" s="305"/>
      <c r="R771" s="305"/>
      <c r="S771" s="305"/>
      <c r="T771" s="305"/>
    </row>
    <row r="772" customFormat="false" ht="25.5" hidden="false" customHeight="false" outlineLevel="0" collapsed="false">
      <c r="A772" s="111" t="n">
        <f aca="false">+Info!$B$2</f>
        <v>971</v>
      </c>
      <c r="B772" s="312" t="s">
        <v>2093</v>
      </c>
      <c r="C772" s="312" t="s">
        <v>2094</v>
      </c>
      <c r="D772" s="312" t="s">
        <v>347</v>
      </c>
      <c r="E772" s="312"/>
      <c r="F772" s="312" t="s">
        <v>2088</v>
      </c>
      <c r="G772" s="302" t="s">
        <v>373</v>
      </c>
      <c r="H772" s="302" t="s">
        <v>253</v>
      </c>
      <c r="I772" s="312" t="s">
        <v>2007</v>
      </c>
      <c r="J772" s="312" t="s">
        <v>1981</v>
      </c>
      <c r="K772" s="212" t="s">
        <v>2095</v>
      </c>
      <c r="L772" s="304" t="s">
        <v>350</v>
      </c>
      <c r="M772" s="176"/>
      <c r="N772" s="176"/>
      <c r="O772" s="277" t="n">
        <f aca="false">+N772-M772</f>
        <v>0</v>
      </c>
      <c r="P772" s="123"/>
      <c r="Q772" s="305"/>
      <c r="R772" s="305"/>
      <c r="S772" s="305"/>
      <c r="T772" s="305"/>
    </row>
    <row r="773" customFormat="false" ht="25.5" hidden="false" customHeight="false" outlineLevel="0" collapsed="false">
      <c r="A773" s="111" t="n">
        <f aca="false">+Info!$B$2</f>
        <v>971</v>
      </c>
      <c r="B773" s="312" t="s">
        <v>2096</v>
      </c>
      <c r="C773" s="312" t="s">
        <v>2097</v>
      </c>
      <c r="D773" s="312" t="s">
        <v>347</v>
      </c>
      <c r="E773" s="312"/>
      <c r="F773" s="312" t="s">
        <v>2098</v>
      </c>
      <c r="G773" s="302" t="s">
        <v>373</v>
      </c>
      <c r="H773" s="302" t="s">
        <v>253</v>
      </c>
      <c r="I773" s="312" t="s">
        <v>2099</v>
      </c>
      <c r="J773" s="312" t="s">
        <v>2100</v>
      </c>
      <c r="K773" s="197" t="s">
        <v>2101</v>
      </c>
      <c r="L773" s="304" t="s">
        <v>350</v>
      </c>
      <c r="M773" s="176" t="n">
        <v>6478</v>
      </c>
      <c r="N773" s="176" t="n">
        <v>5924</v>
      </c>
      <c r="O773" s="277" t="n">
        <f aca="false">+N773-M773</f>
        <v>-554</v>
      </c>
      <c r="P773" s="123"/>
      <c r="Q773" s="305"/>
      <c r="R773" s="305"/>
      <c r="S773" s="305"/>
      <c r="T773" s="305"/>
    </row>
    <row r="774" customFormat="false" ht="25.5" hidden="false" customHeight="false" outlineLevel="0" collapsed="false">
      <c r="A774" s="111" t="n">
        <f aca="false">+Info!$B$2</f>
        <v>971</v>
      </c>
      <c r="B774" s="312" t="s">
        <v>2102</v>
      </c>
      <c r="C774" s="312" t="s">
        <v>2103</v>
      </c>
      <c r="D774" s="312" t="s">
        <v>347</v>
      </c>
      <c r="E774" s="312"/>
      <c r="F774" s="312" t="s">
        <v>2104</v>
      </c>
      <c r="G774" s="302" t="s">
        <v>373</v>
      </c>
      <c r="H774" s="302" t="s">
        <v>253</v>
      </c>
      <c r="I774" s="312" t="s">
        <v>2099</v>
      </c>
      <c r="J774" s="312" t="s">
        <v>2100</v>
      </c>
      <c r="K774" s="197" t="s">
        <v>2105</v>
      </c>
      <c r="L774" s="304" t="s">
        <v>350</v>
      </c>
      <c r="M774" s="176"/>
      <c r="N774" s="176"/>
      <c r="O774" s="277" t="n">
        <f aca="false">+N774-M774</f>
        <v>0</v>
      </c>
      <c r="P774" s="123"/>
      <c r="Q774" s="305"/>
      <c r="R774" s="305"/>
      <c r="S774" s="305"/>
      <c r="T774" s="305"/>
    </row>
    <row r="775" customFormat="false" ht="25.5" hidden="false" customHeight="false" outlineLevel="0" collapsed="false">
      <c r="A775" s="111" t="n">
        <f aca="false">+Info!$B$2</f>
        <v>971</v>
      </c>
      <c r="B775" s="312" t="s">
        <v>2106</v>
      </c>
      <c r="C775" s="312" t="s">
        <v>2107</v>
      </c>
      <c r="D775" s="312" t="s">
        <v>347</v>
      </c>
      <c r="E775" s="312"/>
      <c r="F775" s="312" t="s">
        <v>2108</v>
      </c>
      <c r="G775" s="302" t="s">
        <v>373</v>
      </c>
      <c r="H775" s="302" t="s">
        <v>253</v>
      </c>
      <c r="I775" s="312" t="s">
        <v>2099</v>
      </c>
      <c r="J775" s="312" t="s">
        <v>2100</v>
      </c>
      <c r="K775" s="197" t="s">
        <v>2109</v>
      </c>
      <c r="L775" s="304" t="s">
        <v>350</v>
      </c>
      <c r="M775" s="176"/>
      <c r="N775" s="176"/>
      <c r="O775" s="277" t="n">
        <f aca="false">+N775-M775</f>
        <v>0</v>
      </c>
      <c r="P775" s="123"/>
      <c r="Q775" s="305"/>
      <c r="R775" s="305"/>
      <c r="S775" s="305"/>
      <c r="T775" s="305"/>
    </row>
    <row r="776" customFormat="false" ht="38.25" hidden="false" customHeight="false" outlineLevel="0" collapsed="false">
      <c r="A776" s="111" t="n">
        <f aca="false">+Info!$B$2</f>
        <v>971</v>
      </c>
      <c r="B776" s="312" t="s">
        <v>2110</v>
      </c>
      <c r="C776" s="312" t="s">
        <v>2111</v>
      </c>
      <c r="D776" s="312" t="s">
        <v>347</v>
      </c>
      <c r="E776" s="312"/>
      <c r="F776" s="312" t="s">
        <v>2112</v>
      </c>
      <c r="G776" s="302" t="s">
        <v>373</v>
      </c>
      <c r="H776" s="302" t="s">
        <v>253</v>
      </c>
      <c r="I776" s="312" t="s">
        <v>2099</v>
      </c>
      <c r="J776" s="312" t="s">
        <v>2100</v>
      </c>
      <c r="K776" s="197" t="s">
        <v>2113</v>
      </c>
      <c r="L776" s="304" t="s">
        <v>350</v>
      </c>
      <c r="M776" s="176"/>
      <c r="N776" s="176"/>
      <c r="O776" s="277" t="n">
        <f aca="false">+N776-M776</f>
        <v>0</v>
      </c>
      <c r="P776" s="123"/>
      <c r="Q776" s="305"/>
      <c r="R776" s="305"/>
      <c r="S776" s="305"/>
      <c r="T776" s="305"/>
    </row>
    <row r="777" customFormat="false" ht="38.25" hidden="false" customHeight="false" outlineLevel="0" collapsed="false">
      <c r="A777" s="111" t="n">
        <f aca="false">+Info!$B$2</f>
        <v>971</v>
      </c>
      <c r="B777" s="312" t="s">
        <v>2114</v>
      </c>
      <c r="C777" s="312" t="s">
        <v>2115</v>
      </c>
      <c r="D777" s="312" t="s">
        <v>347</v>
      </c>
      <c r="E777" s="312" t="s">
        <v>11</v>
      </c>
      <c r="F777" s="312" t="s">
        <v>2116</v>
      </c>
      <c r="G777" s="302" t="s">
        <v>373</v>
      </c>
      <c r="H777" s="302" t="s">
        <v>253</v>
      </c>
      <c r="I777" s="312" t="s">
        <v>2099</v>
      </c>
      <c r="J777" s="312" t="s">
        <v>2100</v>
      </c>
      <c r="K777" s="197" t="s">
        <v>2117</v>
      </c>
      <c r="L777" s="304" t="s">
        <v>350</v>
      </c>
      <c r="M777" s="176"/>
      <c r="N777" s="176"/>
      <c r="O777" s="277" t="n">
        <f aca="false">+N777-M777</f>
        <v>0</v>
      </c>
      <c r="P777" s="123"/>
      <c r="Q777" s="305"/>
      <c r="R777" s="305"/>
      <c r="S777" s="305"/>
      <c r="T777" s="305"/>
    </row>
    <row r="778" customFormat="false" ht="15" hidden="false" customHeight="false" outlineLevel="0" collapsed="false">
      <c r="A778" s="111" t="n">
        <f aca="false">+Info!$B$2</f>
        <v>971</v>
      </c>
      <c r="B778" s="312" t="s">
        <v>2118</v>
      </c>
      <c r="C778" s="312" t="s">
        <v>2119</v>
      </c>
      <c r="D778" s="312" t="s">
        <v>347</v>
      </c>
      <c r="E778" s="312"/>
      <c r="F778" s="312" t="s">
        <v>2120</v>
      </c>
      <c r="G778" s="302" t="s">
        <v>373</v>
      </c>
      <c r="H778" s="302" t="s">
        <v>253</v>
      </c>
      <c r="I778" s="312" t="s">
        <v>2099</v>
      </c>
      <c r="J778" s="312" t="s">
        <v>2100</v>
      </c>
      <c r="K778" s="197" t="s">
        <v>2121</v>
      </c>
      <c r="L778" s="304" t="s">
        <v>350</v>
      </c>
      <c r="M778" s="176"/>
      <c r="N778" s="176"/>
      <c r="O778" s="277" t="n">
        <f aca="false">+N778-M778</f>
        <v>0</v>
      </c>
      <c r="P778" s="123"/>
      <c r="Q778" s="305"/>
      <c r="R778" s="305"/>
      <c r="S778" s="305"/>
      <c r="T778" s="305"/>
    </row>
    <row r="779" customFormat="false" ht="25.5" hidden="false" customHeight="false" outlineLevel="0" collapsed="false">
      <c r="A779" s="111" t="n">
        <f aca="false">+Info!$B$2</f>
        <v>971</v>
      </c>
      <c r="B779" s="312" t="s">
        <v>2122</v>
      </c>
      <c r="C779" s="312" t="s">
        <v>2123</v>
      </c>
      <c r="D779" s="312" t="s">
        <v>347</v>
      </c>
      <c r="E779" s="312" t="s">
        <v>11</v>
      </c>
      <c r="F779" s="312" t="s">
        <v>2124</v>
      </c>
      <c r="G779" s="302" t="s">
        <v>373</v>
      </c>
      <c r="H779" s="302" t="s">
        <v>253</v>
      </c>
      <c r="I779" s="312" t="s">
        <v>2099</v>
      </c>
      <c r="J779" s="312" t="s">
        <v>2100</v>
      </c>
      <c r="K779" s="197" t="s">
        <v>2125</v>
      </c>
      <c r="L779" s="304" t="s">
        <v>350</v>
      </c>
      <c r="M779" s="176" t="n">
        <v>49</v>
      </c>
      <c r="N779" s="176" t="n">
        <v>42</v>
      </c>
      <c r="O779" s="277" t="n">
        <f aca="false">+N779-M779</f>
        <v>-7</v>
      </c>
      <c r="P779" s="123"/>
      <c r="Q779" s="305"/>
      <c r="R779" s="305"/>
      <c r="S779" s="305"/>
      <c r="T779" s="305"/>
    </row>
    <row r="780" customFormat="false" ht="25.5" hidden="false" customHeight="false" outlineLevel="0" collapsed="false">
      <c r="A780" s="111" t="n">
        <f aca="false">+Info!$B$2</f>
        <v>971</v>
      </c>
      <c r="B780" s="312" t="s">
        <v>2126</v>
      </c>
      <c r="C780" s="312" t="s">
        <v>2127</v>
      </c>
      <c r="D780" s="312" t="s">
        <v>347</v>
      </c>
      <c r="E780" s="312"/>
      <c r="F780" s="312" t="s">
        <v>2088</v>
      </c>
      <c r="G780" s="302" t="s">
        <v>373</v>
      </c>
      <c r="H780" s="302" t="s">
        <v>253</v>
      </c>
      <c r="I780" s="312" t="s">
        <v>2007</v>
      </c>
      <c r="J780" s="312" t="s">
        <v>1981</v>
      </c>
      <c r="K780" s="197" t="s">
        <v>2128</v>
      </c>
      <c r="L780" s="304" t="s">
        <v>350</v>
      </c>
      <c r="M780" s="176"/>
      <c r="N780" s="176"/>
      <c r="O780" s="277" t="n">
        <f aca="false">+N780-M780</f>
        <v>0</v>
      </c>
      <c r="P780" s="123"/>
      <c r="Q780" s="305"/>
      <c r="R780" s="305"/>
      <c r="S780" s="305"/>
      <c r="T780" s="305"/>
    </row>
    <row r="781" customFormat="false" ht="25.5" hidden="false" customHeight="false" outlineLevel="0" collapsed="false">
      <c r="A781" s="111" t="n">
        <f aca="false">+Info!$B$2</f>
        <v>971</v>
      </c>
      <c r="B781" s="312" t="s">
        <v>2129</v>
      </c>
      <c r="C781" s="312" t="s">
        <v>2130</v>
      </c>
      <c r="D781" s="312" t="s">
        <v>347</v>
      </c>
      <c r="E781" s="312"/>
      <c r="F781" s="312" t="s">
        <v>2088</v>
      </c>
      <c r="G781" s="302" t="s">
        <v>373</v>
      </c>
      <c r="H781" s="302" t="s">
        <v>253</v>
      </c>
      <c r="I781" s="312" t="s">
        <v>2007</v>
      </c>
      <c r="J781" s="312" t="s">
        <v>1981</v>
      </c>
      <c r="K781" s="197" t="s">
        <v>2131</v>
      </c>
      <c r="L781" s="304" t="s">
        <v>350</v>
      </c>
      <c r="M781" s="176"/>
      <c r="N781" s="176"/>
      <c r="O781" s="277" t="n">
        <f aca="false">+N781-M781</f>
        <v>0</v>
      </c>
      <c r="P781" s="123"/>
      <c r="Q781" s="305"/>
      <c r="R781" s="305"/>
      <c r="S781" s="305"/>
      <c r="T781" s="305"/>
    </row>
    <row r="782" customFormat="false" ht="25.5" hidden="false" customHeight="false" outlineLevel="0" collapsed="false">
      <c r="A782" s="111" t="n">
        <f aca="false">+Info!$B$2</f>
        <v>971</v>
      </c>
      <c r="B782" s="312" t="s">
        <v>2132</v>
      </c>
      <c r="C782" s="312" t="s">
        <v>2133</v>
      </c>
      <c r="D782" s="312" t="s">
        <v>347</v>
      </c>
      <c r="E782" s="312"/>
      <c r="F782" s="312" t="s">
        <v>2088</v>
      </c>
      <c r="G782" s="302" t="s">
        <v>373</v>
      </c>
      <c r="H782" s="302" t="s">
        <v>253</v>
      </c>
      <c r="I782" s="312" t="s">
        <v>2007</v>
      </c>
      <c r="J782" s="312" t="s">
        <v>1981</v>
      </c>
      <c r="K782" s="197" t="s">
        <v>2134</v>
      </c>
      <c r="L782" s="304" t="s">
        <v>350</v>
      </c>
      <c r="M782" s="176"/>
      <c r="N782" s="176"/>
      <c r="O782" s="277" t="n">
        <f aca="false">+N782-M782</f>
        <v>0</v>
      </c>
      <c r="P782" s="123"/>
      <c r="Q782" s="305"/>
      <c r="R782" s="305"/>
      <c r="S782" s="305"/>
      <c r="T782" s="305"/>
    </row>
    <row r="783" customFormat="false" ht="25.5" hidden="false" customHeight="false" outlineLevel="0" collapsed="false">
      <c r="A783" s="111" t="n">
        <f aca="false">+Info!$B$2</f>
        <v>971</v>
      </c>
      <c r="B783" s="312" t="s">
        <v>2135</v>
      </c>
      <c r="C783" s="312" t="s">
        <v>2136</v>
      </c>
      <c r="D783" s="312" t="s">
        <v>347</v>
      </c>
      <c r="E783" s="312"/>
      <c r="F783" s="312" t="s">
        <v>2088</v>
      </c>
      <c r="G783" s="302" t="s">
        <v>373</v>
      </c>
      <c r="H783" s="302" t="s">
        <v>253</v>
      </c>
      <c r="I783" s="312" t="s">
        <v>2007</v>
      </c>
      <c r="J783" s="312" t="s">
        <v>1981</v>
      </c>
      <c r="K783" s="197" t="s">
        <v>2137</v>
      </c>
      <c r="L783" s="304" t="s">
        <v>350</v>
      </c>
      <c r="M783" s="176"/>
      <c r="N783" s="176"/>
      <c r="O783" s="277" t="n">
        <f aca="false">+N783-M783</f>
        <v>0</v>
      </c>
      <c r="P783" s="123"/>
      <c r="Q783" s="305"/>
      <c r="R783" s="305"/>
      <c r="S783" s="305"/>
      <c r="T783" s="305"/>
    </row>
    <row r="784" customFormat="false" ht="25.5" hidden="false" customHeight="false" outlineLevel="0" collapsed="false">
      <c r="A784" s="111" t="n">
        <f aca="false">+Info!$B$2</f>
        <v>971</v>
      </c>
      <c r="B784" s="312" t="s">
        <v>2138</v>
      </c>
      <c r="C784" s="312" t="s">
        <v>2139</v>
      </c>
      <c r="D784" s="312" t="s">
        <v>347</v>
      </c>
      <c r="E784" s="312"/>
      <c r="F784" s="312" t="s">
        <v>2088</v>
      </c>
      <c r="G784" s="302" t="s">
        <v>373</v>
      </c>
      <c r="H784" s="302" t="s">
        <v>253</v>
      </c>
      <c r="I784" s="312" t="s">
        <v>2007</v>
      </c>
      <c r="J784" s="312" t="s">
        <v>1981</v>
      </c>
      <c r="K784" s="197" t="s">
        <v>2140</v>
      </c>
      <c r="L784" s="304" t="s">
        <v>350</v>
      </c>
      <c r="M784" s="176"/>
      <c r="N784" s="176"/>
      <c r="O784" s="277" t="n">
        <f aca="false">+N784-M784</f>
        <v>0</v>
      </c>
      <c r="P784" s="123"/>
      <c r="Q784" s="305"/>
      <c r="R784" s="305"/>
      <c r="S784" s="305"/>
      <c r="T784" s="305"/>
    </row>
    <row r="785" customFormat="false" ht="25.5" hidden="false" customHeight="false" outlineLevel="0" collapsed="false">
      <c r="A785" s="111" t="n">
        <f aca="false">+Info!$B$2</f>
        <v>971</v>
      </c>
      <c r="B785" s="312" t="s">
        <v>2141</v>
      </c>
      <c r="C785" s="312" t="s">
        <v>2142</v>
      </c>
      <c r="D785" s="312" t="s">
        <v>347</v>
      </c>
      <c r="E785" s="312"/>
      <c r="F785" s="312" t="s">
        <v>2088</v>
      </c>
      <c r="G785" s="302" t="s">
        <v>373</v>
      </c>
      <c r="H785" s="302" t="s">
        <v>253</v>
      </c>
      <c r="I785" s="312" t="s">
        <v>2007</v>
      </c>
      <c r="J785" s="312" t="s">
        <v>1981</v>
      </c>
      <c r="K785" s="197" t="s">
        <v>2143</v>
      </c>
      <c r="L785" s="304" t="s">
        <v>350</v>
      </c>
      <c r="M785" s="176"/>
      <c r="N785" s="176"/>
      <c r="O785" s="277" t="n">
        <f aca="false">+N785-M785</f>
        <v>0</v>
      </c>
      <c r="P785" s="123"/>
      <c r="Q785" s="305"/>
      <c r="R785" s="305"/>
      <c r="S785" s="305"/>
      <c r="T785" s="305"/>
    </row>
    <row r="786" customFormat="false" ht="25.5" hidden="false" customHeight="false" outlineLevel="0" collapsed="false">
      <c r="A786" s="111" t="n">
        <f aca="false">+Info!$B$2</f>
        <v>971</v>
      </c>
      <c r="B786" s="312" t="s">
        <v>2144</v>
      </c>
      <c r="C786" s="312" t="s">
        <v>2145</v>
      </c>
      <c r="D786" s="312" t="s">
        <v>347</v>
      </c>
      <c r="E786" s="312"/>
      <c r="F786" s="312" t="s">
        <v>2088</v>
      </c>
      <c r="G786" s="302" t="s">
        <v>373</v>
      </c>
      <c r="H786" s="302" t="s">
        <v>253</v>
      </c>
      <c r="I786" s="312" t="s">
        <v>2007</v>
      </c>
      <c r="J786" s="312" t="s">
        <v>1981</v>
      </c>
      <c r="K786" s="197" t="s">
        <v>2146</v>
      </c>
      <c r="L786" s="304" t="s">
        <v>350</v>
      </c>
      <c r="M786" s="176"/>
      <c r="N786" s="176"/>
      <c r="O786" s="277" t="n">
        <f aca="false">+N786-M786</f>
        <v>0</v>
      </c>
      <c r="P786" s="123"/>
      <c r="Q786" s="305"/>
      <c r="R786" s="305"/>
      <c r="S786" s="305"/>
      <c r="T786" s="305"/>
    </row>
    <row r="787" customFormat="false" ht="25.5" hidden="false" customHeight="false" outlineLevel="0" collapsed="false">
      <c r="A787" s="111" t="n">
        <f aca="false">+Info!$B$2</f>
        <v>971</v>
      </c>
      <c r="B787" s="312" t="s">
        <v>2147</v>
      </c>
      <c r="C787" s="312" t="s">
        <v>2148</v>
      </c>
      <c r="D787" s="312" t="s">
        <v>347</v>
      </c>
      <c r="E787" s="312"/>
      <c r="F787" s="312" t="s">
        <v>2088</v>
      </c>
      <c r="G787" s="302" t="s">
        <v>373</v>
      </c>
      <c r="H787" s="302" t="s">
        <v>253</v>
      </c>
      <c r="I787" s="312" t="s">
        <v>2007</v>
      </c>
      <c r="J787" s="312" t="s">
        <v>1981</v>
      </c>
      <c r="K787" s="197" t="s">
        <v>2149</v>
      </c>
      <c r="L787" s="304" t="s">
        <v>350</v>
      </c>
      <c r="M787" s="176"/>
      <c r="N787" s="176"/>
      <c r="O787" s="277" t="n">
        <f aca="false">+N787-M787</f>
        <v>0</v>
      </c>
      <c r="P787" s="123"/>
      <c r="Q787" s="305"/>
      <c r="R787" s="305"/>
      <c r="S787" s="305"/>
      <c r="T787" s="305"/>
    </row>
    <row r="788" customFormat="false" ht="15" hidden="false" customHeight="false" outlineLevel="0" collapsed="false">
      <c r="A788" s="111" t="n">
        <f aca="false">+Info!$B$2</f>
        <v>971</v>
      </c>
      <c r="B788" s="312" t="s">
        <v>2150</v>
      </c>
      <c r="C788" s="312" t="s">
        <v>2151</v>
      </c>
      <c r="D788" s="312" t="s">
        <v>347</v>
      </c>
      <c r="E788" s="312"/>
      <c r="F788" s="312" t="s">
        <v>1900</v>
      </c>
      <c r="G788" s="302" t="s">
        <v>373</v>
      </c>
      <c r="H788" s="302" t="s">
        <v>253</v>
      </c>
      <c r="I788" s="312" t="s">
        <v>2007</v>
      </c>
      <c r="J788" s="312" t="s">
        <v>1981</v>
      </c>
      <c r="K788" s="197" t="s">
        <v>2152</v>
      </c>
      <c r="L788" s="304" t="s">
        <v>350</v>
      </c>
      <c r="M788" s="176"/>
      <c r="N788" s="176"/>
      <c r="O788" s="277" t="n">
        <f aca="false">+N788-M788</f>
        <v>0</v>
      </c>
      <c r="P788" s="123"/>
      <c r="Q788" s="305"/>
      <c r="R788" s="305"/>
      <c r="S788" s="305"/>
      <c r="T788" s="305"/>
    </row>
    <row r="789" customFormat="false" ht="38.25" hidden="false" customHeight="false" outlineLevel="0" collapsed="false">
      <c r="A789" s="111" t="n">
        <f aca="false">+Info!$B$2</f>
        <v>971</v>
      </c>
      <c r="B789" s="312" t="s">
        <v>2153</v>
      </c>
      <c r="C789" s="312" t="s">
        <v>2154</v>
      </c>
      <c r="D789" s="312" t="s">
        <v>347</v>
      </c>
      <c r="E789" s="312" t="s">
        <v>11</v>
      </c>
      <c r="F789" s="312" t="s">
        <v>2039</v>
      </c>
      <c r="G789" s="302" t="s">
        <v>373</v>
      </c>
      <c r="H789" s="302" t="s">
        <v>253</v>
      </c>
      <c r="I789" s="312" t="s">
        <v>2007</v>
      </c>
      <c r="J789" s="312" t="s">
        <v>1981</v>
      </c>
      <c r="K789" s="197" t="s">
        <v>2155</v>
      </c>
      <c r="L789" s="304" t="s">
        <v>350</v>
      </c>
      <c r="M789" s="176"/>
      <c r="N789" s="176"/>
      <c r="O789" s="277" t="n">
        <f aca="false">+N789-M789</f>
        <v>0</v>
      </c>
      <c r="P789" s="123"/>
      <c r="Q789" s="305"/>
      <c r="R789" s="305"/>
      <c r="S789" s="305"/>
      <c r="T789" s="305"/>
    </row>
    <row r="790" customFormat="false" ht="25.5" hidden="false" customHeight="false" outlineLevel="0" collapsed="false">
      <c r="A790" s="111" t="n">
        <f aca="false">+Info!$B$2</f>
        <v>971</v>
      </c>
      <c r="B790" s="312" t="s">
        <v>2156</v>
      </c>
      <c r="C790" s="312" t="s">
        <v>2157</v>
      </c>
      <c r="D790" s="312" t="s">
        <v>347</v>
      </c>
      <c r="E790" s="312"/>
      <c r="F790" s="312" t="s">
        <v>2088</v>
      </c>
      <c r="G790" s="302" t="s">
        <v>373</v>
      </c>
      <c r="H790" s="302" t="s">
        <v>253</v>
      </c>
      <c r="I790" s="312" t="s">
        <v>2007</v>
      </c>
      <c r="J790" s="312" t="s">
        <v>1981</v>
      </c>
      <c r="K790" s="197" t="s">
        <v>2158</v>
      </c>
      <c r="L790" s="304" t="s">
        <v>350</v>
      </c>
      <c r="M790" s="176"/>
      <c r="N790" s="176"/>
      <c r="O790" s="277" t="n">
        <f aca="false">+N790-M790</f>
        <v>0</v>
      </c>
      <c r="P790" s="123"/>
      <c r="Q790" s="305"/>
      <c r="R790" s="305"/>
      <c r="S790" s="305"/>
      <c r="T790" s="305"/>
    </row>
    <row r="791" customFormat="false" ht="25.5" hidden="false" customHeight="false" outlineLevel="0" collapsed="false">
      <c r="A791" s="111" t="n">
        <f aca="false">+Info!$B$2</f>
        <v>971</v>
      </c>
      <c r="B791" s="312" t="s">
        <v>2159</v>
      </c>
      <c r="C791" s="312" t="s">
        <v>2160</v>
      </c>
      <c r="D791" s="312" t="s">
        <v>347</v>
      </c>
      <c r="E791" s="312" t="s">
        <v>11</v>
      </c>
      <c r="F791" s="312" t="s">
        <v>2039</v>
      </c>
      <c r="G791" s="302" t="s">
        <v>373</v>
      </c>
      <c r="H791" s="302" t="s">
        <v>253</v>
      </c>
      <c r="I791" s="312" t="s">
        <v>2007</v>
      </c>
      <c r="J791" s="312" t="s">
        <v>1981</v>
      </c>
      <c r="K791" s="197" t="s">
        <v>2161</v>
      </c>
      <c r="L791" s="304" t="s">
        <v>350</v>
      </c>
      <c r="M791" s="176"/>
      <c r="N791" s="176"/>
      <c r="O791" s="277" t="n">
        <f aca="false">+N791-M791</f>
        <v>0</v>
      </c>
      <c r="P791" s="123"/>
      <c r="Q791" s="305"/>
      <c r="R791" s="305"/>
      <c r="S791" s="305"/>
      <c r="T791" s="305"/>
    </row>
    <row r="792" customFormat="false" ht="15" hidden="false" customHeight="false" outlineLevel="0" collapsed="false">
      <c r="A792" s="111" t="n">
        <f aca="false">+Info!$B$2</f>
        <v>971</v>
      </c>
      <c r="B792" s="312" t="s">
        <v>2162</v>
      </c>
      <c r="C792" s="312" t="s">
        <v>2163</v>
      </c>
      <c r="D792" s="312" t="s">
        <v>347</v>
      </c>
      <c r="E792" s="312"/>
      <c r="F792" s="312" t="s">
        <v>2088</v>
      </c>
      <c r="G792" s="302" t="s">
        <v>373</v>
      </c>
      <c r="H792" s="302" t="s">
        <v>253</v>
      </c>
      <c r="I792" s="312" t="s">
        <v>2007</v>
      </c>
      <c r="J792" s="312" t="s">
        <v>1981</v>
      </c>
      <c r="K792" s="197" t="s">
        <v>2164</v>
      </c>
      <c r="L792" s="304" t="s">
        <v>350</v>
      </c>
      <c r="M792" s="176"/>
      <c r="N792" s="176"/>
      <c r="O792" s="277" t="n">
        <f aca="false">+N792-M792</f>
        <v>0</v>
      </c>
      <c r="P792" s="123"/>
      <c r="Q792" s="305"/>
      <c r="R792" s="305"/>
      <c r="S792" s="305"/>
      <c r="T792" s="305"/>
    </row>
    <row r="793" customFormat="false" ht="38.25" hidden="true" customHeight="false" outlineLevel="0" collapsed="false">
      <c r="A793" s="111" t="n">
        <f aca="false">+Info!$B$2</f>
        <v>971</v>
      </c>
      <c r="B793" s="324" t="s">
        <v>2165</v>
      </c>
      <c r="C793" s="324" t="s">
        <v>2166</v>
      </c>
      <c r="D793" s="324" t="s">
        <v>1057</v>
      </c>
      <c r="E793" s="324" t="s">
        <v>1093</v>
      </c>
      <c r="F793" s="324" t="s">
        <v>2167</v>
      </c>
      <c r="G793" s="325" t="s">
        <v>2168</v>
      </c>
      <c r="H793" s="325" t="s">
        <v>253</v>
      </c>
      <c r="I793" s="324" t="s">
        <v>2007</v>
      </c>
      <c r="J793" s="324" t="s">
        <v>1981</v>
      </c>
      <c r="K793" s="326" t="s">
        <v>2169</v>
      </c>
      <c r="L793" s="327" t="s">
        <v>350</v>
      </c>
      <c r="M793" s="328"/>
      <c r="N793" s="328"/>
      <c r="O793" s="329" t="n">
        <f aca="false">+N793-M793</f>
        <v>0</v>
      </c>
      <c r="P793" s="123"/>
      <c r="Q793" s="194"/>
      <c r="R793" s="194"/>
      <c r="S793" s="194"/>
      <c r="T793" s="194"/>
    </row>
    <row r="794" customFormat="false" ht="38.25" hidden="true" customHeight="false" outlineLevel="0" collapsed="false">
      <c r="A794" s="111" t="n">
        <f aca="false">+Info!$B$2</f>
        <v>971</v>
      </c>
      <c r="B794" s="324" t="s">
        <v>2170</v>
      </c>
      <c r="C794" s="324" t="s">
        <v>2171</v>
      </c>
      <c r="D794" s="324" t="s">
        <v>1057</v>
      </c>
      <c r="E794" s="324" t="s">
        <v>1093</v>
      </c>
      <c r="F794" s="324" t="s">
        <v>2172</v>
      </c>
      <c r="G794" s="325" t="s">
        <v>2168</v>
      </c>
      <c r="H794" s="325" t="s">
        <v>253</v>
      </c>
      <c r="I794" s="324" t="s">
        <v>2007</v>
      </c>
      <c r="J794" s="324" t="s">
        <v>1981</v>
      </c>
      <c r="K794" s="326" t="s">
        <v>2173</v>
      </c>
      <c r="L794" s="327" t="s">
        <v>350</v>
      </c>
      <c r="M794" s="328"/>
      <c r="N794" s="328"/>
      <c r="O794" s="329" t="n">
        <f aca="false">+N794-M794</f>
        <v>0</v>
      </c>
      <c r="P794" s="123"/>
      <c r="Q794" s="194"/>
      <c r="R794" s="194"/>
      <c r="S794" s="194"/>
      <c r="T794" s="194"/>
    </row>
    <row r="795" customFormat="false" ht="25.5" hidden="true" customHeight="false" outlineLevel="0" collapsed="false">
      <c r="A795" s="111" t="n">
        <f aca="false">+Info!$B$2</f>
        <v>971</v>
      </c>
      <c r="B795" s="324" t="s">
        <v>2174</v>
      </c>
      <c r="C795" s="324" t="s">
        <v>2175</v>
      </c>
      <c r="D795" s="324" t="s">
        <v>1057</v>
      </c>
      <c r="E795" s="324" t="s">
        <v>1093</v>
      </c>
      <c r="F795" s="324" t="s">
        <v>2176</v>
      </c>
      <c r="G795" s="325" t="s">
        <v>2168</v>
      </c>
      <c r="H795" s="325" t="s">
        <v>253</v>
      </c>
      <c r="I795" s="324" t="s">
        <v>2007</v>
      </c>
      <c r="J795" s="324" t="s">
        <v>1981</v>
      </c>
      <c r="K795" s="326" t="s">
        <v>2177</v>
      </c>
      <c r="L795" s="327" t="s">
        <v>350</v>
      </c>
      <c r="M795" s="328"/>
      <c r="N795" s="328"/>
      <c r="O795" s="329" t="n">
        <f aca="false">+N795-M795</f>
        <v>0</v>
      </c>
      <c r="P795" s="123"/>
      <c r="Q795" s="194"/>
      <c r="R795" s="194"/>
      <c r="S795" s="194"/>
      <c r="T795" s="194"/>
    </row>
    <row r="796" customFormat="false" ht="25.5" hidden="true" customHeight="false" outlineLevel="0" collapsed="false">
      <c r="A796" s="111" t="n">
        <f aca="false">+Info!$B$2</f>
        <v>971</v>
      </c>
      <c r="B796" s="324" t="s">
        <v>2178</v>
      </c>
      <c r="C796" s="324" t="s">
        <v>2179</v>
      </c>
      <c r="D796" s="324" t="s">
        <v>1057</v>
      </c>
      <c r="E796" s="324"/>
      <c r="F796" s="324" t="s">
        <v>2180</v>
      </c>
      <c r="G796" s="325" t="s">
        <v>2168</v>
      </c>
      <c r="H796" s="325" t="s">
        <v>253</v>
      </c>
      <c r="I796" s="324" t="s">
        <v>2007</v>
      </c>
      <c r="J796" s="324" t="s">
        <v>1981</v>
      </c>
      <c r="K796" s="326" t="s">
        <v>2181</v>
      </c>
      <c r="L796" s="327" t="s">
        <v>350</v>
      </c>
      <c r="M796" s="328"/>
      <c r="N796" s="328"/>
      <c r="O796" s="329" t="n">
        <f aca="false">+N796-M796</f>
        <v>0</v>
      </c>
      <c r="P796" s="123"/>
      <c r="Q796" s="194"/>
      <c r="R796" s="194"/>
      <c r="S796" s="194"/>
      <c r="T796" s="194"/>
    </row>
    <row r="797" customFormat="false" ht="38.25" hidden="true" customHeight="false" outlineLevel="0" collapsed="false">
      <c r="A797" s="111" t="n">
        <f aca="false">+Info!$B$2</f>
        <v>971</v>
      </c>
      <c r="B797" s="324" t="s">
        <v>2182</v>
      </c>
      <c r="C797" s="324" t="s">
        <v>2183</v>
      </c>
      <c r="D797" s="324" t="s">
        <v>1057</v>
      </c>
      <c r="E797" s="324"/>
      <c r="F797" s="324" t="s">
        <v>2184</v>
      </c>
      <c r="G797" s="325" t="s">
        <v>2168</v>
      </c>
      <c r="H797" s="325" t="s">
        <v>253</v>
      </c>
      <c r="I797" s="324" t="s">
        <v>2007</v>
      </c>
      <c r="J797" s="324" t="s">
        <v>1981</v>
      </c>
      <c r="K797" s="326" t="s">
        <v>2185</v>
      </c>
      <c r="L797" s="327" t="s">
        <v>350</v>
      </c>
      <c r="M797" s="328"/>
      <c r="N797" s="328"/>
      <c r="O797" s="329" t="n">
        <f aca="false">+N797-M797</f>
        <v>0</v>
      </c>
      <c r="P797" s="123"/>
      <c r="Q797" s="194"/>
      <c r="R797" s="194"/>
      <c r="S797" s="194"/>
      <c r="T797" s="194"/>
    </row>
    <row r="798" customFormat="false" ht="38.25" hidden="true" customHeight="false" outlineLevel="0" collapsed="false">
      <c r="A798" s="111" t="n">
        <f aca="false">+Info!$B$2</f>
        <v>971</v>
      </c>
      <c r="B798" s="324" t="s">
        <v>2186</v>
      </c>
      <c r="C798" s="324" t="s">
        <v>2187</v>
      </c>
      <c r="D798" s="324" t="s">
        <v>1057</v>
      </c>
      <c r="E798" s="324"/>
      <c r="F798" s="324" t="s">
        <v>2188</v>
      </c>
      <c r="G798" s="325" t="s">
        <v>2168</v>
      </c>
      <c r="H798" s="325" t="s">
        <v>253</v>
      </c>
      <c r="I798" s="324" t="s">
        <v>2007</v>
      </c>
      <c r="J798" s="324" t="s">
        <v>1981</v>
      </c>
      <c r="K798" s="326" t="s">
        <v>2189</v>
      </c>
      <c r="L798" s="327" t="s">
        <v>350</v>
      </c>
      <c r="M798" s="328"/>
      <c r="N798" s="328"/>
      <c r="O798" s="329" t="n">
        <f aca="false">+N798-M798</f>
        <v>0</v>
      </c>
      <c r="P798" s="123"/>
      <c r="Q798" s="194"/>
      <c r="R798" s="194"/>
      <c r="S798" s="194"/>
      <c r="T798" s="194"/>
    </row>
    <row r="799" customFormat="false" ht="38.25" hidden="true" customHeight="false" outlineLevel="0" collapsed="false">
      <c r="A799" s="111" t="n">
        <f aca="false">+Info!$B$2</f>
        <v>971</v>
      </c>
      <c r="B799" s="324" t="s">
        <v>2190</v>
      </c>
      <c r="C799" s="324" t="s">
        <v>2191</v>
      </c>
      <c r="D799" s="324" t="s">
        <v>1057</v>
      </c>
      <c r="E799" s="324"/>
      <c r="F799" s="324" t="s">
        <v>2192</v>
      </c>
      <c r="G799" s="325" t="s">
        <v>2168</v>
      </c>
      <c r="H799" s="325" t="s">
        <v>253</v>
      </c>
      <c r="I799" s="324" t="s">
        <v>2007</v>
      </c>
      <c r="J799" s="324" t="s">
        <v>1981</v>
      </c>
      <c r="K799" s="326" t="s">
        <v>2193</v>
      </c>
      <c r="L799" s="327" t="s">
        <v>350</v>
      </c>
      <c r="M799" s="328"/>
      <c r="N799" s="328"/>
      <c r="O799" s="329" t="n">
        <f aca="false">+N799-M799</f>
        <v>0</v>
      </c>
      <c r="P799" s="123"/>
      <c r="Q799" s="194"/>
      <c r="R799" s="194"/>
      <c r="S799" s="194"/>
      <c r="T799" s="194"/>
    </row>
    <row r="800" customFormat="false" ht="39" hidden="true" customHeight="false" outlineLevel="0" collapsed="false">
      <c r="A800" s="111" t="n">
        <f aca="false">+Info!$B$2</f>
        <v>971</v>
      </c>
      <c r="B800" s="330" t="s">
        <v>2194</v>
      </c>
      <c r="C800" s="330" t="s">
        <v>2195</v>
      </c>
      <c r="D800" s="330" t="s">
        <v>1057</v>
      </c>
      <c r="E800" s="330"/>
      <c r="F800" s="330" t="s">
        <v>2196</v>
      </c>
      <c r="G800" s="330" t="s">
        <v>2168</v>
      </c>
      <c r="H800" s="330" t="s">
        <v>253</v>
      </c>
      <c r="I800" s="330" t="s">
        <v>2007</v>
      </c>
      <c r="J800" s="330" t="s">
        <v>1981</v>
      </c>
      <c r="K800" s="331" t="s">
        <v>2197</v>
      </c>
      <c r="L800" s="332" t="s">
        <v>350</v>
      </c>
      <c r="M800" s="333"/>
      <c r="N800" s="333"/>
      <c r="O800" s="334" t="n">
        <f aca="false">+N800-M800</f>
        <v>0</v>
      </c>
      <c r="P800" s="123"/>
      <c r="Q800" s="194"/>
      <c r="R800" s="194"/>
      <c r="S800" s="194"/>
      <c r="T800" s="194"/>
    </row>
    <row r="801" customFormat="false" ht="15" hidden="false" customHeight="false" outlineLevel="0" collapsed="false">
      <c r="A801" s="111" t="n">
        <f aca="false">+Info!$B$2</f>
        <v>971</v>
      </c>
      <c r="K801" s="111" t="s">
        <v>2198</v>
      </c>
      <c r="P801" s="123"/>
      <c r="Q801" s="220"/>
      <c r="R801" s="220"/>
      <c r="S801" s="220"/>
      <c r="T801" s="279"/>
    </row>
    <row r="802" customFormat="false" ht="16.5" hidden="false" customHeight="false" outlineLevel="0" collapsed="false">
      <c r="A802" s="111" t="n">
        <f aca="false">+Info!$B$2</f>
        <v>971</v>
      </c>
      <c r="K802" s="289"/>
      <c r="L802" s="320"/>
      <c r="M802" s="189"/>
      <c r="N802" s="143"/>
      <c r="O802" s="244"/>
      <c r="P802" s="123"/>
      <c r="Q802" s="220"/>
      <c r="R802" s="220"/>
      <c r="S802" s="220"/>
      <c r="T802" s="279"/>
    </row>
    <row r="803" customFormat="false" ht="27.75" hidden="false" customHeight="false" outlineLevel="0" collapsed="false">
      <c r="A803" s="111" t="n">
        <f aca="false">+Info!$B$2</f>
        <v>971</v>
      </c>
      <c r="B803" s="291" t="s">
        <v>2199</v>
      </c>
      <c r="C803" s="291" t="s">
        <v>2200</v>
      </c>
      <c r="D803" s="292" t="s">
        <v>347</v>
      </c>
      <c r="E803" s="292"/>
      <c r="F803" s="292"/>
      <c r="G803" s="293" t="s">
        <v>348</v>
      </c>
      <c r="H803" s="292"/>
      <c r="I803" s="292"/>
      <c r="J803" s="292"/>
      <c r="K803" s="186" t="s">
        <v>2201</v>
      </c>
      <c r="L803" s="294" t="s">
        <v>350</v>
      </c>
      <c r="M803" s="295" t="n">
        <f aca="false">SUM(M806:M815)</f>
        <v>470</v>
      </c>
      <c r="N803" s="295" t="n">
        <f aca="false">SUM(N806:N815)</f>
        <v>386</v>
      </c>
      <c r="O803" s="163" t="n">
        <f aca="false">+N803-M803</f>
        <v>-84</v>
      </c>
      <c r="P803" s="123"/>
      <c r="Q803" s="196"/>
      <c r="R803" s="196"/>
      <c r="S803" s="196"/>
      <c r="T803" s="196"/>
    </row>
    <row r="804" customFormat="false" ht="16.5" hidden="false" customHeight="false" outlineLevel="0" collapsed="false">
      <c r="A804" s="111" t="n">
        <f aca="false">+Info!$B$2</f>
        <v>971</v>
      </c>
      <c r="B804" s="321"/>
      <c r="C804" s="321"/>
      <c r="K804" s="116"/>
      <c r="P804" s="123"/>
      <c r="Q804" s="220"/>
      <c r="R804" s="220"/>
      <c r="S804" s="220"/>
      <c r="T804" s="279"/>
    </row>
    <row r="805" customFormat="false" ht="26.25" hidden="false" customHeight="false" outlineLevel="0" collapsed="false">
      <c r="A805" s="111" t="n">
        <f aca="false">+Info!$B$2</f>
        <v>971</v>
      </c>
      <c r="B805" s="164" t="s">
        <v>368</v>
      </c>
      <c r="C805" s="165" t="s">
        <v>369</v>
      </c>
      <c r="D805" s="165" t="s">
        <v>370</v>
      </c>
      <c r="E805" s="165" t="s">
        <v>371</v>
      </c>
      <c r="F805" s="166" t="s">
        <v>372</v>
      </c>
      <c r="G805" s="166" t="s">
        <v>373</v>
      </c>
      <c r="H805" s="166" t="s">
        <v>374</v>
      </c>
      <c r="I805" s="166" t="s">
        <v>375</v>
      </c>
      <c r="J805" s="165" t="s">
        <v>376</v>
      </c>
      <c r="K805" s="167" t="s">
        <v>1049</v>
      </c>
      <c r="L805" s="322"/>
      <c r="M805" s="164" t="str">
        <f aca="false">+$M$640</f>
        <v>Valore al 31/12/2009</v>
      </c>
      <c r="N805" s="301" t="str">
        <f aca="false">+$N$640</f>
        <v>Valore al 31/12/2010</v>
      </c>
      <c r="O805" s="164" t="s">
        <v>356</v>
      </c>
      <c r="P805" s="123"/>
      <c r="Q805" s="251"/>
      <c r="R805" s="251"/>
      <c r="S805" s="251"/>
      <c r="T805" s="251"/>
    </row>
    <row r="806" customFormat="false" ht="15" hidden="false" customHeight="false" outlineLevel="0" collapsed="false">
      <c r="A806" s="111" t="n">
        <f aca="false">+Info!$B$2</f>
        <v>971</v>
      </c>
      <c r="B806" s="312" t="s">
        <v>2202</v>
      </c>
      <c r="C806" s="312" t="s">
        <v>2203</v>
      </c>
      <c r="D806" s="312" t="s">
        <v>347</v>
      </c>
      <c r="E806" s="312"/>
      <c r="F806" s="312" t="s">
        <v>2204</v>
      </c>
      <c r="G806" s="302" t="s">
        <v>373</v>
      </c>
      <c r="H806" s="302" t="s">
        <v>253</v>
      </c>
      <c r="I806" s="312" t="s">
        <v>2007</v>
      </c>
      <c r="J806" s="312" t="s">
        <v>1981</v>
      </c>
      <c r="K806" s="212" t="s">
        <v>2205</v>
      </c>
      <c r="L806" s="304" t="s">
        <v>350</v>
      </c>
      <c r="M806" s="176" t="n">
        <v>3</v>
      </c>
      <c r="N806" s="176" t="n">
        <v>3</v>
      </c>
      <c r="O806" s="277" t="n">
        <f aca="false">+N806-M806</f>
        <v>0</v>
      </c>
      <c r="P806" s="123"/>
      <c r="Q806" s="305"/>
      <c r="R806" s="305"/>
      <c r="S806" s="305"/>
      <c r="T806" s="305"/>
    </row>
    <row r="807" customFormat="false" ht="15" hidden="false" customHeight="false" outlineLevel="0" collapsed="false">
      <c r="A807" s="111" t="n">
        <f aca="false">+Info!$B$2</f>
        <v>971</v>
      </c>
      <c r="B807" s="312" t="s">
        <v>2206</v>
      </c>
      <c r="C807" s="312" t="s">
        <v>2207</v>
      </c>
      <c r="D807" s="312" t="s">
        <v>347</v>
      </c>
      <c r="E807" s="312"/>
      <c r="F807" s="312" t="s">
        <v>2204</v>
      </c>
      <c r="G807" s="302" t="s">
        <v>373</v>
      </c>
      <c r="H807" s="302" t="s">
        <v>253</v>
      </c>
      <c r="I807" s="312" t="s">
        <v>2007</v>
      </c>
      <c r="J807" s="312" t="s">
        <v>1981</v>
      </c>
      <c r="K807" s="212" t="s">
        <v>2208</v>
      </c>
      <c r="L807" s="304" t="s">
        <v>350</v>
      </c>
      <c r="M807" s="176" t="n">
        <v>84</v>
      </c>
      <c r="N807" s="176" t="n">
        <v>102</v>
      </c>
      <c r="O807" s="277" t="n">
        <f aca="false">+N807-M807</f>
        <v>18</v>
      </c>
      <c r="P807" s="123"/>
      <c r="Q807" s="305"/>
      <c r="R807" s="305"/>
      <c r="S807" s="305"/>
      <c r="T807" s="305"/>
    </row>
    <row r="808" customFormat="false" ht="15" hidden="false" customHeight="false" outlineLevel="0" collapsed="false">
      <c r="A808" s="111" t="n">
        <f aca="false">+Info!$B$2</f>
        <v>971</v>
      </c>
      <c r="B808" s="312" t="s">
        <v>2209</v>
      </c>
      <c r="C808" s="312" t="s">
        <v>2210</v>
      </c>
      <c r="D808" s="312" t="s">
        <v>347</v>
      </c>
      <c r="E808" s="312"/>
      <c r="F808" s="312" t="s">
        <v>2204</v>
      </c>
      <c r="G808" s="302" t="s">
        <v>373</v>
      </c>
      <c r="H808" s="302" t="s">
        <v>253</v>
      </c>
      <c r="I808" s="312" t="s">
        <v>2007</v>
      </c>
      <c r="J808" s="312" t="s">
        <v>1981</v>
      </c>
      <c r="K808" s="212" t="s">
        <v>2211</v>
      </c>
      <c r="L808" s="304" t="s">
        <v>350</v>
      </c>
      <c r="M808" s="176" t="n">
        <v>278</v>
      </c>
      <c r="N808" s="176" t="n">
        <v>159</v>
      </c>
      <c r="O808" s="277" t="n">
        <f aca="false">+N808-M808</f>
        <v>-119</v>
      </c>
      <c r="P808" s="123"/>
      <c r="Q808" s="305"/>
      <c r="R808" s="305"/>
      <c r="S808" s="305"/>
      <c r="T808" s="305"/>
    </row>
    <row r="809" customFormat="false" ht="15" hidden="false" customHeight="false" outlineLevel="0" collapsed="false">
      <c r="A809" s="111" t="n">
        <f aca="false">+Info!$B$2</f>
        <v>971</v>
      </c>
      <c r="B809" s="312" t="s">
        <v>2212</v>
      </c>
      <c r="C809" s="312" t="s">
        <v>2213</v>
      </c>
      <c r="D809" s="312" t="s">
        <v>347</v>
      </c>
      <c r="E809" s="312"/>
      <c r="F809" s="312" t="s">
        <v>2204</v>
      </c>
      <c r="G809" s="302" t="s">
        <v>373</v>
      </c>
      <c r="H809" s="302" t="s">
        <v>253</v>
      </c>
      <c r="I809" s="312" t="s">
        <v>2007</v>
      </c>
      <c r="J809" s="312" t="s">
        <v>1981</v>
      </c>
      <c r="K809" s="212" t="s">
        <v>2214</v>
      </c>
      <c r="L809" s="304" t="s">
        <v>350</v>
      </c>
      <c r="M809" s="176" t="n">
        <v>104</v>
      </c>
      <c r="N809" s="176" t="n">
        <v>122</v>
      </c>
      <c r="O809" s="277" t="n">
        <f aca="false">+N809-M809</f>
        <v>18</v>
      </c>
      <c r="P809" s="123"/>
      <c r="Q809" s="305"/>
      <c r="R809" s="305"/>
      <c r="S809" s="305"/>
      <c r="T809" s="305"/>
    </row>
    <row r="810" customFormat="false" ht="15" hidden="false" customHeight="false" outlineLevel="0" collapsed="false">
      <c r="A810" s="111" t="n">
        <f aca="false">+Info!$B$2</f>
        <v>971</v>
      </c>
      <c r="B810" s="312" t="s">
        <v>2215</v>
      </c>
      <c r="C810" s="312" t="s">
        <v>2216</v>
      </c>
      <c r="D810" s="312" t="s">
        <v>347</v>
      </c>
      <c r="E810" s="312"/>
      <c r="F810" s="312" t="s">
        <v>2204</v>
      </c>
      <c r="G810" s="302" t="s">
        <v>373</v>
      </c>
      <c r="H810" s="302" t="s">
        <v>253</v>
      </c>
      <c r="I810" s="312" t="s">
        <v>2007</v>
      </c>
      <c r="J810" s="312" t="s">
        <v>1981</v>
      </c>
      <c r="K810" s="212" t="s">
        <v>2217</v>
      </c>
      <c r="L810" s="304" t="s">
        <v>350</v>
      </c>
      <c r="M810" s="176"/>
      <c r="N810" s="176"/>
      <c r="O810" s="277" t="n">
        <f aca="false">+N810-M810</f>
        <v>0</v>
      </c>
      <c r="P810" s="123"/>
      <c r="Q810" s="305"/>
      <c r="R810" s="305"/>
      <c r="S810" s="305"/>
      <c r="T810" s="305"/>
    </row>
    <row r="811" customFormat="false" ht="25.5" hidden="false" customHeight="false" outlineLevel="0" collapsed="false">
      <c r="A811" s="111" t="n">
        <f aca="false">+Info!$B$2</f>
        <v>971</v>
      </c>
      <c r="B811" s="312" t="s">
        <v>2218</v>
      </c>
      <c r="C811" s="312" t="s">
        <v>2219</v>
      </c>
      <c r="D811" s="312" t="s">
        <v>347</v>
      </c>
      <c r="E811" s="312" t="s">
        <v>11</v>
      </c>
      <c r="F811" s="312" t="s">
        <v>2204</v>
      </c>
      <c r="G811" s="302" t="s">
        <v>373</v>
      </c>
      <c r="H811" s="302" t="s">
        <v>253</v>
      </c>
      <c r="I811" s="312" t="s">
        <v>2007</v>
      </c>
      <c r="J811" s="312" t="s">
        <v>1981</v>
      </c>
      <c r="K811" s="212" t="s">
        <v>2220</v>
      </c>
      <c r="L811" s="304" t="s">
        <v>350</v>
      </c>
      <c r="M811" s="176"/>
      <c r="N811" s="176"/>
      <c r="O811" s="277" t="n">
        <f aca="false">+N811-M811</f>
        <v>0</v>
      </c>
      <c r="P811" s="123"/>
      <c r="Q811" s="305"/>
      <c r="R811" s="305"/>
      <c r="S811" s="305"/>
      <c r="T811" s="305"/>
    </row>
    <row r="812" customFormat="false" ht="25.5" hidden="false" customHeight="false" outlineLevel="0" collapsed="false">
      <c r="A812" s="111" t="n">
        <f aca="false">+Info!$B$2</f>
        <v>971</v>
      </c>
      <c r="B812" s="312" t="s">
        <v>2221</v>
      </c>
      <c r="C812" s="312" t="s">
        <v>2222</v>
      </c>
      <c r="D812" s="312" t="s">
        <v>347</v>
      </c>
      <c r="E812" s="312"/>
      <c r="F812" s="312" t="s">
        <v>2204</v>
      </c>
      <c r="G812" s="302" t="s">
        <v>373</v>
      </c>
      <c r="H812" s="302" t="s">
        <v>253</v>
      </c>
      <c r="I812" s="312" t="s">
        <v>2007</v>
      </c>
      <c r="J812" s="312" t="s">
        <v>1981</v>
      </c>
      <c r="K812" s="212" t="s">
        <v>2223</v>
      </c>
      <c r="L812" s="304" t="s">
        <v>350</v>
      </c>
      <c r="M812" s="176"/>
      <c r="N812" s="176"/>
      <c r="O812" s="277" t="n">
        <f aca="false">+N812-M812</f>
        <v>0</v>
      </c>
      <c r="P812" s="123"/>
      <c r="Q812" s="305"/>
      <c r="R812" s="305"/>
      <c r="S812" s="305"/>
      <c r="T812" s="305"/>
    </row>
    <row r="813" customFormat="false" ht="25.5" hidden="false" customHeight="false" outlineLevel="0" collapsed="false">
      <c r="A813" s="111" t="n">
        <f aca="false">+Info!$B$2</f>
        <v>971</v>
      </c>
      <c r="B813" s="312" t="s">
        <v>2224</v>
      </c>
      <c r="C813" s="312" t="s">
        <v>2225</v>
      </c>
      <c r="D813" s="312" t="s">
        <v>347</v>
      </c>
      <c r="E813" s="312" t="s">
        <v>11</v>
      </c>
      <c r="F813" s="312" t="s">
        <v>2204</v>
      </c>
      <c r="G813" s="302" t="s">
        <v>373</v>
      </c>
      <c r="H813" s="302" t="s">
        <v>253</v>
      </c>
      <c r="I813" s="312" t="s">
        <v>2007</v>
      </c>
      <c r="J813" s="312" t="s">
        <v>1981</v>
      </c>
      <c r="K813" s="212" t="s">
        <v>2226</v>
      </c>
      <c r="L813" s="304" t="s">
        <v>350</v>
      </c>
      <c r="M813" s="176"/>
      <c r="N813" s="176"/>
      <c r="O813" s="277" t="n">
        <f aca="false">+N813-M813</f>
        <v>0</v>
      </c>
      <c r="P813" s="123"/>
      <c r="Q813" s="305"/>
      <c r="R813" s="305"/>
      <c r="S813" s="305"/>
      <c r="T813" s="305"/>
    </row>
    <row r="814" customFormat="false" ht="25.5" hidden="false" customHeight="false" outlineLevel="0" collapsed="false">
      <c r="A814" s="111" t="n">
        <f aca="false">+Info!$B$2</f>
        <v>971</v>
      </c>
      <c r="B814" s="312" t="s">
        <v>2227</v>
      </c>
      <c r="C814" s="312" t="s">
        <v>2228</v>
      </c>
      <c r="D814" s="312" t="s">
        <v>347</v>
      </c>
      <c r="E814" s="312"/>
      <c r="F814" s="312" t="s">
        <v>2204</v>
      </c>
      <c r="G814" s="302" t="s">
        <v>373</v>
      </c>
      <c r="H814" s="302" t="s">
        <v>253</v>
      </c>
      <c r="I814" s="312" t="s">
        <v>2007</v>
      </c>
      <c r="J814" s="312" t="s">
        <v>1981</v>
      </c>
      <c r="K814" s="212" t="s">
        <v>2229</v>
      </c>
      <c r="L814" s="304" t="s">
        <v>350</v>
      </c>
      <c r="M814" s="176"/>
      <c r="N814" s="176"/>
      <c r="O814" s="277" t="n">
        <f aca="false">+N814-M814</f>
        <v>0</v>
      </c>
      <c r="P814" s="123"/>
      <c r="Q814" s="305"/>
      <c r="R814" s="305"/>
      <c r="S814" s="305"/>
      <c r="T814" s="305"/>
    </row>
    <row r="815" customFormat="false" ht="15.75" hidden="false" customHeight="false" outlineLevel="0" collapsed="false">
      <c r="A815" s="111" t="n">
        <f aca="false">+Info!$B$2</f>
        <v>971</v>
      </c>
      <c r="B815" s="335" t="s">
        <v>2230</v>
      </c>
      <c r="C815" s="335" t="s">
        <v>2231</v>
      </c>
      <c r="D815" s="335" t="s">
        <v>347</v>
      </c>
      <c r="E815" s="335"/>
      <c r="F815" s="335" t="s">
        <v>2204</v>
      </c>
      <c r="G815" s="335" t="s">
        <v>373</v>
      </c>
      <c r="H815" s="335" t="s">
        <v>253</v>
      </c>
      <c r="I815" s="335" t="s">
        <v>2007</v>
      </c>
      <c r="J815" s="335" t="s">
        <v>1981</v>
      </c>
      <c r="K815" s="336" t="s">
        <v>2232</v>
      </c>
      <c r="L815" s="337" t="s">
        <v>350</v>
      </c>
      <c r="M815" s="338" t="n">
        <v>1</v>
      </c>
      <c r="N815" s="338"/>
      <c r="O815" s="339" t="n">
        <f aca="false">+N815-M815</f>
        <v>-1</v>
      </c>
      <c r="P815" s="123"/>
      <c r="Q815" s="305"/>
      <c r="R815" s="305"/>
      <c r="S815" s="305"/>
      <c r="T815" s="305"/>
    </row>
    <row r="816" customFormat="false" ht="15.75" hidden="false" customHeight="false" outlineLevel="0" collapsed="false">
      <c r="A816" s="111" t="n">
        <f aca="false">+Info!$B$2</f>
        <v>971</v>
      </c>
      <c r="K816" s="111" t="s">
        <v>2233</v>
      </c>
      <c r="P816" s="123"/>
      <c r="Q816" s="220"/>
      <c r="R816" s="220"/>
      <c r="S816" s="220"/>
      <c r="T816" s="279"/>
    </row>
    <row r="817" customFormat="false" ht="27.75" hidden="false" customHeight="false" outlineLevel="0" collapsed="false">
      <c r="A817" s="111" t="n">
        <f aca="false">+Info!$B$2</f>
        <v>971</v>
      </c>
      <c r="B817" s="291" t="s">
        <v>2234</v>
      </c>
      <c r="C817" s="291" t="s">
        <v>2235</v>
      </c>
      <c r="D817" s="292" t="s">
        <v>347</v>
      </c>
      <c r="E817" s="292"/>
      <c r="F817" s="292"/>
      <c r="G817" s="293" t="s">
        <v>348</v>
      </c>
      <c r="H817" s="292"/>
      <c r="I817" s="292"/>
      <c r="J817" s="292"/>
      <c r="K817" s="186" t="s">
        <v>2236</v>
      </c>
      <c r="L817" s="294" t="s">
        <v>350</v>
      </c>
      <c r="M817" s="295" t="n">
        <f aca="false">SUM(M820:M825)</f>
        <v>859</v>
      </c>
      <c r="N817" s="295" t="n">
        <f aca="false">SUM(N820:N825)</f>
        <v>805</v>
      </c>
      <c r="O817" s="163" t="n">
        <f aca="false">+N817-M817</f>
        <v>-54</v>
      </c>
      <c r="P817" s="123"/>
      <c r="Q817" s="196"/>
      <c r="R817" s="196"/>
      <c r="S817" s="196"/>
      <c r="T817" s="196"/>
    </row>
    <row r="818" customFormat="false" ht="16.5" hidden="false" customHeight="false" outlineLevel="0" collapsed="false">
      <c r="A818" s="111" t="n">
        <f aca="false">+Info!$B$2</f>
        <v>971</v>
      </c>
      <c r="B818" s="321"/>
      <c r="C818" s="321"/>
      <c r="K818" s="116"/>
      <c r="P818" s="123"/>
      <c r="Q818" s="220"/>
      <c r="R818" s="220"/>
      <c r="S818" s="220"/>
      <c r="T818" s="279"/>
    </row>
    <row r="819" customFormat="false" ht="26.25" hidden="false" customHeight="false" outlineLevel="0" collapsed="false">
      <c r="A819" s="111" t="n">
        <f aca="false">+Info!$B$2</f>
        <v>971</v>
      </c>
      <c r="B819" s="164" t="s">
        <v>368</v>
      </c>
      <c r="C819" s="165" t="s">
        <v>369</v>
      </c>
      <c r="D819" s="165" t="s">
        <v>370</v>
      </c>
      <c r="E819" s="165" t="s">
        <v>371</v>
      </c>
      <c r="F819" s="166" t="s">
        <v>372</v>
      </c>
      <c r="G819" s="166" t="s">
        <v>373</v>
      </c>
      <c r="H819" s="166" t="s">
        <v>374</v>
      </c>
      <c r="I819" s="166" t="s">
        <v>375</v>
      </c>
      <c r="J819" s="165" t="s">
        <v>376</v>
      </c>
      <c r="K819" s="167" t="s">
        <v>1049</v>
      </c>
      <c r="L819" s="322"/>
      <c r="M819" s="164" t="str">
        <f aca="false">+$M$640</f>
        <v>Valore al 31/12/2009</v>
      </c>
      <c r="N819" s="301" t="str">
        <f aca="false">+$N$640</f>
        <v>Valore al 31/12/2010</v>
      </c>
      <c r="O819" s="164" t="s">
        <v>356</v>
      </c>
      <c r="P819" s="123"/>
      <c r="Q819" s="251"/>
      <c r="R819" s="251"/>
      <c r="S819" s="251"/>
      <c r="T819" s="251"/>
    </row>
    <row r="820" customFormat="false" ht="15" hidden="false" customHeight="false" outlineLevel="0" collapsed="false">
      <c r="A820" s="111" t="n">
        <f aca="false">+Info!$B$2</f>
        <v>971</v>
      </c>
      <c r="B820" s="312" t="s">
        <v>2237</v>
      </c>
      <c r="C820" s="312" t="s">
        <v>2238</v>
      </c>
      <c r="D820" s="312" t="s">
        <v>347</v>
      </c>
      <c r="E820" s="312"/>
      <c r="F820" s="312" t="s">
        <v>2239</v>
      </c>
      <c r="G820" s="302" t="s">
        <v>373</v>
      </c>
      <c r="H820" s="302" t="s">
        <v>253</v>
      </c>
      <c r="I820" s="312" t="s">
        <v>2007</v>
      </c>
      <c r="J820" s="312" t="s">
        <v>1981</v>
      </c>
      <c r="K820" s="212" t="s">
        <v>2240</v>
      </c>
      <c r="L820" s="304" t="s">
        <v>350</v>
      </c>
      <c r="M820" s="176" t="n">
        <v>107</v>
      </c>
      <c r="N820" s="176" t="n">
        <v>65</v>
      </c>
      <c r="O820" s="277" t="n">
        <f aca="false">+N820-M820</f>
        <v>-42</v>
      </c>
      <c r="P820" s="123"/>
      <c r="Q820" s="305"/>
      <c r="R820" s="305"/>
      <c r="S820" s="305"/>
      <c r="T820" s="305"/>
    </row>
    <row r="821" customFormat="false" ht="15" hidden="false" customHeight="false" outlineLevel="0" collapsed="false">
      <c r="A821" s="111" t="n">
        <f aca="false">+Info!$B$2</f>
        <v>971</v>
      </c>
      <c r="B821" s="312" t="s">
        <v>2241</v>
      </c>
      <c r="C821" s="312" t="s">
        <v>2242</v>
      </c>
      <c r="D821" s="312" t="s">
        <v>347</v>
      </c>
      <c r="E821" s="312"/>
      <c r="F821" s="312" t="s">
        <v>2239</v>
      </c>
      <c r="G821" s="302" t="s">
        <v>373</v>
      </c>
      <c r="H821" s="302" t="s">
        <v>253</v>
      </c>
      <c r="I821" s="312" t="s">
        <v>2007</v>
      </c>
      <c r="J821" s="312" t="s">
        <v>1981</v>
      </c>
      <c r="K821" s="212" t="s">
        <v>2243</v>
      </c>
      <c r="L821" s="304" t="s">
        <v>350</v>
      </c>
      <c r="M821" s="176"/>
      <c r="N821" s="176"/>
      <c r="O821" s="277" t="n">
        <f aca="false">+N821-M821</f>
        <v>0</v>
      </c>
      <c r="P821" s="123"/>
      <c r="Q821" s="305"/>
      <c r="R821" s="305"/>
      <c r="S821" s="305"/>
      <c r="T821" s="305"/>
    </row>
    <row r="822" customFormat="false" ht="15" hidden="false" customHeight="false" outlineLevel="0" collapsed="false">
      <c r="A822" s="111" t="n">
        <f aca="false">+Info!$B$2</f>
        <v>971</v>
      </c>
      <c r="B822" s="312" t="s">
        <v>2244</v>
      </c>
      <c r="C822" s="340" t="n">
        <v>4.10203001002E+017</v>
      </c>
      <c r="D822" s="312" t="s">
        <v>347</v>
      </c>
      <c r="E822" s="312"/>
      <c r="F822" s="312" t="s">
        <v>2245</v>
      </c>
      <c r="G822" s="302" t="s">
        <v>373</v>
      </c>
      <c r="H822" s="302" t="s">
        <v>253</v>
      </c>
      <c r="I822" s="312" t="s">
        <v>2007</v>
      </c>
      <c r="J822" s="312" t="s">
        <v>1981</v>
      </c>
      <c r="K822" s="212" t="s">
        <v>2246</v>
      </c>
      <c r="L822" s="304" t="s">
        <v>350</v>
      </c>
      <c r="M822" s="176"/>
      <c r="N822" s="176"/>
      <c r="O822" s="277" t="n">
        <f aca="false">+N822-M822</f>
        <v>0</v>
      </c>
      <c r="P822" s="123"/>
      <c r="Q822" s="305"/>
      <c r="R822" s="305"/>
      <c r="S822" s="305"/>
      <c r="T822" s="305"/>
    </row>
    <row r="823" customFormat="false" ht="25.5" hidden="false" customHeight="false" outlineLevel="0" collapsed="false">
      <c r="A823" s="111" t="n">
        <f aca="false">+Info!$B$2</f>
        <v>971</v>
      </c>
      <c r="B823" s="312" t="s">
        <v>2247</v>
      </c>
      <c r="C823" s="312" t="s">
        <v>2248</v>
      </c>
      <c r="D823" s="312" t="s">
        <v>347</v>
      </c>
      <c r="E823" s="312" t="s">
        <v>11</v>
      </c>
      <c r="F823" s="312" t="s">
        <v>2249</v>
      </c>
      <c r="G823" s="302" t="s">
        <v>373</v>
      </c>
      <c r="H823" s="302" t="s">
        <v>253</v>
      </c>
      <c r="I823" s="312" t="s">
        <v>2007</v>
      </c>
      <c r="J823" s="312" t="s">
        <v>1981</v>
      </c>
      <c r="K823" s="212" t="s">
        <v>2250</v>
      </c>
      <c r="L823" s="304" t="s">
        <v>350</v>
      </c>
      <c r="M823" s="176" t="n">
        <v>5</v>
      </c>
      <c r="N823" s="176" t="n">
        <v>5</v>
      </c>
      <c r="O823" s="277" t="n">
        <f aca="false">+N823-M823</f>
        <v>0</v>
      </c>
      <c r="P823" s="123"/>
      <c r="Q823" s="305"/>
      <c r="R823" s="305"/>
      <c r="S823" s="305"/>
      <c r="T823" s="305"/>
    </row>
    <row r="824" customFormat="false" ht="15" hidden="false" customHeight="false" outlineLevel="0" collapsed="false">
      <c r="A824" s="111" t="n">
        <f aca="false">+Info!$B$2</f>
        <v>971</v>
      </c>
      <c r="B824" s="312" t="s">
        <v>2251</v>
      </c>
      <c r="C824" s="312" t="s">
        <v>2252</v>
      </c>
      <c r="D824" s="312" t="s">
        <v>347</v>
      </c>
      <c r="E824" s="312"/>
      <c r="F824" s="312" t="s">
        <v>2249</v>
      </c>
      <c r="G824" s="302" t="s">
        <v>373</v>
      </c>
      <c r="H824" s="302" t="s">
        <v>253</v>
      </c>
      <c r="I824" s="312" t="s">
        <v>2007</v>
      </c>
      <c r="J824" s="312" t="s">
        <v>1981</v>
      </c>
      <c r="K824" s="212" t="s">
        <v>2253</v>
      </c>
      <c r="L824" s="304" t="s">
        <v>350</v>
      </c>
      <c r="M824" s="176"/>
      <c r="N824" s="176"/>
      <c r="O824" s="277" t="n">
        <f aca="false">+N824-M824</f>
        <v>0</v>
      </c>
      <c r="P824" s="123"/>
      <c r="Q824" s="305"/>
      <c r="R824" s="305"/>
      <c r="S824" s="305"/>
      <c r="T824" s="305"/>
    </row>
    <row r="825" customFormat="false" ht="15.75" hidden="false" customHeight="false" outlineLevel="0" collapsed="false">
      <c r="A825" s="111" t="n">
        <f aca="false">+Info!$B$2</f>
        <v>971</v>
      </c>
      <c r="B825" s="335" t="s">
        <v>2254</v>
      </c>
      <c r="C825" s="335" t="s">
        <v>2255</v>
      </c>
      <c r="D825" s="335" t="s">
        <v>347</v>
      </c>
      <c r="E825" s="335"/>
      <c r="F825" s="335" t="s">
        <v>2249</v>
      </c>
      <c r="G825" s="335" t="s">
        <v>373</v>
      </c>
      <c r="H825" s="335" t="s">
        <v>253</v>
      </c>
      <c r="I825" s="335" t="s">
        <v>2007</v>
      </c>
      <c r="J825" s="335" t="s">
        <v>1981</v>
      </c>
      <c r="K825" s="341" t="s">
        <v>2256</v>
      </c>
      <c r="L825" s="337" t="s">
        <v>350</v>
      </c>
      <c r="M825" s="338" t="n">
        <v>747</v>
      </c>
      <c r="N825" s="338" t="n">
        <v>735</v>
      </c>
      <c r="O825" s="339" t="n">
        <f aca="false">+N825-M825</f>
        <v>-12</v>
      </c>
      <c r="P825" s="123"/>
      <c r="Q825" s="305"/>
      <c r="R825" s="305"/>
      <c r="S825" s="305"/>
      <c r="T825" s="305"/>
    </row>
    <row r="826" customFormat="false" ht="15.75" hidden="false" customHeight="false" outlineLevel="0" collapsed="false">
      <c r="A826" s="111" t="n">
        <f aca="false">+Info!$B$2</f>
        <v>971</v>
      </c>
      <c r="K826" s="143"/>
      <c r="L826" s="320"/>
      <c r="M826" s="143"/>
      <c r="N826" s="143"/>
      <c r="O826" s="143"/>
      <c r="P826" s="123"/>
      <c r="Q826" s="220"/>
      <c r="R826" s="220"/>
      <c r="S826" s="220"/>
      <c r="T826" s="279"/>
    </row>
    <row r="827" customFormat="false" ht="16.5" hidden="false" customHeight="false" outlineLevel="0" collapsed="false">
      <c r="A827" s="111" t="n">
        <f aca="false">+Info!$B$2</f>
        <v>971</v>
      </c>
      <c r="K827" s="143"/>
      <c r="L827" s="320"/>
      <c r="M827" s="143"/>
      <c r="N827" s="143"/>
      <c r="O827" s="143"/>
      <c r="P827" s="123"/>
      <c r="Q827" s="220"/>
      <c r="R827" s="220"/>
      <c r="S827" s="220"/>
      <c r="T827" s="279"/>
    </row>
    <row r="828" customFormat="false" ht="26.25" hidden="false" customHeight="false" outlineLevel="0" collapsed="false">
      <c r="A828" s="111" t="n">
        <f aca="false">+Info!$B$2</f>
        <v>971</v>
      </c>
      <c r="K828" s="158"/>
      <c r="L828" s="281"/>
      <c r="M828" s="159" t="str">
        <f aca="false">+$M$640</f>
        <v>Valore al 31/12/2009</v>
      </c>
      <c r="N828" s="160" t="str">
        <f aca="false">+$N$640</f>
        <v>Valore al 31/12/2010</v>
      </c>
      <c r="O828" s="159" t="s">
        <v>356</v>
      </c>
      <c r="P828" s="123"/>
      <c r="Q828" s="251"/>
      <c r="R828" s="251"/>
      <c r="S828" s="251"/>
      <c r="T828" s="251"/>
    </row>
    <row r="829" customFormat="false" ht="30" hidden="false" customHeight="true" outlineLevel="0" collapsed="false">
      <c r="A829" s="111" t="n">
        <f aca="false">+Info!$B$2</f>
        <v>971</v>
      </c>
      <c r="B829" s="284" t="s">
        <v>2257</v>
      </c>
      <c r="C829" s="284" t="s">
        <v>2258</v>
      </c>
      <c r="D829" s="284" t="s">
        <v>347</v>
      </c>
      <c r="E829" s="284"/>
      <c r="F829" s="284"/>
      <c r="G829" s="284" t="s">
        <v>348</v>
      </c>
      <c r="H829" s="284"/>
      <c r="I829" s="284"/>
      <c r="J829" s="284"/>
      <c r="K829" s="342" t="s">
        <v>2259</v>
      </c>
      <c r="L829" s="286" t="s">
        <v>350</v>
      </c>
      <c r="M829" s="287" t="n">
        <f aca="false">+M831+M836</f>
        <v>256</v>
      </c>
      <c r="N829" s="287" t="n">
        <f aca="false">+N831+N836</f>
        <v>445</v>
      </c>
      <c r="O829" s="288" t="n">
        <f aca="false">+N829-M829</f>
        <v>189</v>
      </c>
      <c r="P829" s="123"/>
      <c r="Q829" s="189"/>
      <c r="R829" s="189"/>
      <c r="S829" s="189"/>
      <c r="T829" s="189"/>
    </row>
    <row r="830" customFormat="false" ht="16.5" hidden="false" customHeight="false" outlineLevel="0" collapsed="false">
      <c r="A830" s="111" t="n">
        <f aca="false">+Info!$B$2</f>
        <v>971</v>
      </c>
      <c r="K830" s="188"/>
      <c r="P830" s="123"/>
      <c r="Q830" s="220"/>
      <c r="R830" s="220"/>
      <c r="S830" s="220"/>
      <c r="T830" s="279"/>
    </row>
    <row r="831" customFormat="false" ht="27.75" hidden="false" customHeight="false" outlineLevel="0" collapsed="false">
      <c r="A831" s="111" t="n">
        <f aca="false">+Info!$B$2</f>
        <v>971</v>
      </c>
      <c r="B831" s="291" t="s">
        <v>2260</v>
      </c>
      <c r="C831" s="291" t="s">
        <v>2261</v>
      </c>
      <c r="D831" s="292" t="s">
        <v>347</v>
      </c>
      <c r="E831" s="292"/>
      <c r="F831" s="292"/>
      <c r="G831" s="293" t="s">
        <v>348</v>
      </c>
      <c r="H831" s="292"/>
      <c r="I831" s="292"/>
      <c r="J831" s="292"/>
      <c r="K831" s="186" t="s">
        <v>2262</v>
      </c>
      <c r="L831" s="294" t="s">
        <v>350</v>
      </c>
      <c r="M831" s="295" t="n">
        <f aca="false">+M834</f>
        <v>35</v>
      </c>
      <c r="N831" s="295" t="n">
        <f aca="false">+N834</f>
        <v>12</v>
      </c>
      <c r="O831" s="163" t="n">
        <f aca="false">+N831-M831</f>
        <v>-23</v>
      </c>
      <c r="P831" s="123"/>
      <c r="Q831" s="196"/>
      <c r="R831" s="196"/>
      <c r="S831" s="196"/>
      <c r="T831" s="196"/>
    </row>
    <row r="832" customFormat="false" ht="16.5" hidden="false" customHeight="false" outlineLevel="0" collapsed="false">
      <c r="A832" s="111" t="n">
        <f aca="false">+Info!$B$2</f>
        <v>971</v>
      </c>
      <c r="K832" s="116"/>
      <c r="P832" s="123"/>
      <c r="Q832" s="220"/>
      <c r="R832" s="220"/>
      <c r="S832" s="220"/>
      <c r="T832" s="279"/>
    </row>
    <row r="833" customFormat="false" ht="26.25" hidden="false" customHeight="false" outlineLevel="0" collapsed="false">
      <c r="A833" s="111" t="n">
        <f aca="false">+Info!$B$2</f>
        <v>971</v>
      </c>
      <c r="B833" s="164" t="s">
        <v>368</v>
      </c>
      <c r="C833" s="165" t="s">
        <v>369</v>
      </c>
      <c r="D833" s="165" t="s">
        <v>370</v>
      </c>
      <c r="E833" s="165" t="s">
        <v>371</v>
      </c>
      <c r="F833" s="166" t="s">
        <v>372</v>
      </c>
      <c r="G833" s="166" t="s">
        <v>373</v>
      </c>
      <c r="H833" s="166" t="s">
        <v>374</v>
      </c>
      <c r="I833" s="166" t="s">
        <v>375</v>
      </c>
      <c r="J833" s="165" t="s">
        <v>376</v>
      </c>
      <c r="K833" s="167" t="s">
        <v>1049</v>
      </c>
      <c r="L833" s="322"/>
      <c r="M833" s="164" t="str">
        <f aca="false">+$M$640</f>
        <v>Valore al 31/12/2009</v>
      </c>
      <c r="N833" s="301" t="str">
        <f aca="false">+$N$640</f>
        <v>Valore al 31/12/2010</v>
      </c>
      <c r="O833" s="164" t="s">
        <v>356</v>
      </c>
      <c r="P833" s="123"/>
      <c r="Q833" s="251"/>
      <c r="R833" s="251"/>
      <c r="S833" s="251"/>
      <c r="T833" s="251"/>
    </row>
    <row r="834" customFormat="false" ht="15.75" hidden="false" customHeight="false" outlineLevel="0" collapsed="false">
      <c r="A834" s="111" t="n">
        <f aca="false">+Info!$B$2</f>
        <v>971</v>
      </c>
      <c r="B834" s="343" t="s">
        <v>2263</v>
      </c>
      <c r="C834" s="343" t="s">
        <v>2264</v>
      </c>
      <c r="D834" s="343" t="s">
        <v>347</v>
      </c>
      <c r="E834" s="343"/>
      <c r="F834" s="343" t="s">
        <v>2265</v>
      </c>
      <c r="G834" s="343" t="s">
        <v>373</v>
      </c>
      <c r="H834" s="343" t="s">
        <v>255</v>
      </c>
      <c r="I834" s="343" t="s">
        <v>2007</v>
      </c>
      <c r="J834" s="343" t="s">
        <v>1981</v>
      </c>
      <c r="K834" s="344" t="s">
        <v>2266</v>
      </c>
      <c r="L834" s="345" t="s">
        <v>350</v>
      </c>
      <c r="M834" s="346" t="n">
        <v>35</v>
      </c>
      <c r="N834" s="346" t="n">
        <v>12</v>
      </c>
      <c r="O834" s="347" t="n">
        <f aca="false">+N834-M834</f>
        <v>-23</v>
      </c>
      <c r="P834" s="123"/>
      <c r="Q834" s="305"/>
      <c r="R834" s="305"/>
      <c r="S834" s="305"/>
      <c r="T834" s="305"/>
    </row>
    <row r="835" customFormat="false" ht="16.5" hidden="false" customHeight="false" outlineLevel="0" collapsed="false">
      <c r="A835" s="111" t="n">
        <f aca="false">+Info!$B$2</f>
        <v>971</v>
      </c>
      <c r="K835" s="143"/>
      <c r="L835" s="320"/>
      <c r="M835" s="143"/>
      <c r="N835" s="143"/>
      <c r="O835" s="143"/>
      <c r="P835" s="123"/>
      <c r="Q835" s="220"/>
      <c r="R835" s="220"/>
      <c r="S835" s="220"/>
      <c r="T835" s="279"/>
    </row>
    <row r="836" customFormat="false" ht="30.75" hidden="false" customHeight="true" outlineLevel="0" collapsed="false">
      <c r="A836" s="111" t="n">
        <f aca="false">+Info!$B$2</f>
        <v>971</v>
      </c>
      <c r="B836" s="291" t="s">
        <v>2267</v>
      </c>
      <c r="C836" s="291" t="s">
        <v>2268</v>
      </c>
      <c r="D836" s="292" t="s">
        <v>347</v>
      </c>
      <c r="E836" s="292"/>
      <c r="F836" s="292"/>
      <c r="G836" s="293" t="s">
        <v>348</v>
      </c>
      <c r="H836" s="292"/>
      <c r="I836" s="292"/>
      <c r="J836" s="292"/>
      <c r="K836" s="186" t="s">
        <v>2269</v>
      </c>
      <c r="L836" s="294" t="s">
        <v>350</v>
      </c>
      <c r="M836" s="295" t="n">
        <f aca="false">SUM(M839:M865)</f>
        <v>221</v>
      </c>
      <c r="N836" s="295" t="n">
        <f aca="false">SUM(N839:N865)</f>
        <v>433</v>
      </c>
      <c r="O836" s="163" t="n">
        <f aca="false">+N836-M836</f>
        <v>212</v>
      </c>
      <c r="P836" s="123"/>
      <c r="Q836" s="196"/>
      <c r="R836" s="196"/>
      <c r="S836" s="196"/>
      <c r="T836" s="196"/>
    </row>
    <row r="837" customFormat="false" ht="16.5" hidden="false" customHeight="false" outlineLevel="0" collapsed="false">
      <c r="A837" s="111" t="n">
        <f aca="false">+Info!$B$2</f>
        <v>971</v>
      </c>
      <c r="K837" s="116"/>
      <c r="P837" s="123"/>
      <c r="Q837" s="220"/>
      <c r="R837" s="220"/>
      <c r="S837" s="220"/>
      <c r="T837" s="279"/>
    </row>
    <row r="838" customFormat="false" ht="27" hidden="false" customHeight="false" outlineLevel="0" collapsed="false">
      <c r="A838" s="111" t="n">
        <f aca="false">+Info!$B$2</f>
        <v>971</v>
      </c>
      <c r="B838" s="164" t="s">
        <v>368</v>
      </c>
      <c r="C838" s="165" t="s">
        <v>369</v>
      </c>
      <c r="D838" s="165" t="s">
        <v>370</v>
      </c>
      <c r="E838" s="165" t="s">
        <v>371</v>
      </c>
      <c r="F838" s="166" t="s">
        <v>372</v>
      </c>
      <c r="G838" s="166" t="s">
        <v>373</v>
      </c>
      <c r="H838" s="166" t="s">
        <v>374</v>
      </c>
      <c r="I838" s="166" t="s">
        <v>375</v>
      </c>
      <c r="J838" s="165" t="s">
        <v>376</v>
      </c>
      <c r="K838" s="167" t="s">
        <v>1049</v>
      </c>
      <c r="L838" s="348" t="s">
        <v>350</v>
      </c>
      <c r="M838" s="349" t="str">
        <f aca="false">+$M$640</f>
        <v>Valore al 31/12/2009</v>
      </c>
      <c r="N838" s="301" t="str">
        <f aca="false">+$N$640</f>
        <v>Valore al 31/12/2010</v>
      </c>
      <c r="O838" s="164" t="s">
        <v>356</v>
      </c>
      <c r="P838" s="123"/>
      <c r="Q838" s="251"/>
      <c r="R838" s="251"/>
      <c r="S838" s="251"/>
      <c r="T838" s="251"/>
    </row>
    <row r="839" customFormat="false" ht="25.5" hidden="false" customHeight="false" outlineLevel="0" collapsed="false">
      <c r="A839" s="111" t="n">
        <f aca="false">+Info!$B$2</f>
        <v>971</v>
      </c>
      <c r="B839" s="312" t="s">
        <v>2270</v>
      </c>
      <c r="C839" s="312" t="s">
        <v>2271</v>
      </c>
      <c r="D839" s="312" t="s">
        <v>347</v>
      </c>
      <c r="E839" s="312" t="s">
        <v>11</v>
      </c>
      <c r="F839" s="312" t="s">
        <v>2272</v>
      </c>
      <c r="G839" s="302" t="s">
        <v>373</v>
      </c>
      <c r="H839" s="302" t="s">
        <v>255</v>
      </c>
      <c r="I839" s="312" t="s">
        <v>2007</v>
      </c>
      <c r="J839" s="312" t="s">
        <v>1981</v>
      </c>
      <c r="K839" s="212" t="s">
        <v>2273</v>
      </c>
      <c r="L839" s="304" t="s">
        <v>350</v>
      </c>
      <c r="M839" s="176" t="n">
        <v>102</v>
      </c>
      <c r="N839" s="176" t="n">
        <v>139</v>
      </c>
      <c r="O839" s="277" t="n">
        <f aca="false">+N839-M839</f>
        <v>37</v>
      </c>
      <c r="P839" s="123"/>
      <c r="Q839" s="305"/>
      <c r="R839" s="305"/>
      <c r="S839" s="305"/>
      <c r="T839" s="305"/>
    </row>
    <row r="840" customFormat="false" ht="25.5" hidden="false" customHeight="false" outlineLevel="0" collapsed="false">
      <c r="A840" s="111" t="n">
        <f aca="false">+Info!$B$2</f>
        <v>971</v>
      </c>
      <c r="B840" s="312" t="s">
        <v>2274</v>
      </c>
      <c r="C840" s="312" t="s">
        <v>2275</v>
      </c>
      <c r="D840" s="312" t="s">
        <v>347</v>
      </c>
      <c r="E840" s="312"/>
      <c r="F840" s="312" t="s">
        <v>2276</v>
      </c>
      <c r="G840" s="302" t="s">
        <v>373</v>
      </c>
      <c r="H840" s="302" t="s">
        <v>255</v>
      </c>
      <c r="I840" s="312" t="s">
        <v>2007</v>
      </c>
      <c r="J840" s="312" t="s">
        <v>1981</v>
      </c>
      <c r="K840" s="212" t="s">
        <v>2277</v>
      </c>
      <c r="L840" s="304" t="s">
        <v>350</v>
      </c>
      <c r="M840" s="176"/>
      <c r="N840" s="176" t="n">
        <v>31</v>
      </c>
      <c r="O840" s="277" t="n">
        <f aca="false">+N840-M840</f>
        <v>31</v>
      </c>
      <c r="P840" s="123"/>
      <c r="Q840" s="305"/>
      <c r="R840" s="305"/>
      <c r="S840" s="305"/>
      <c r="T840" s="305"/>
    </row>
    <row r="841" customFormat="false" ht="25.5" hidden="false" customHeight="false" outlineLevel="0" collapsed="false">
      <c r="A841" s="111" t="n">
        <f aca="false">+Info!$B$2</f>
        <v>971</v>
      </c>
      <c r="B841" s="312" t="s">
        <v>2278</v>
      </c>
      <c r="C841" s="312" t="s">
        <v>2279</v>
      </c>
      <c r="D841" s="312" t="s">
        <v>347</v>
      </c>
      <c r="E841" s="312"/>
      <c r="F841" s="312" t="s">
        <v>2280</v>
      </c>
      <c r="G841" s="302" t="s">
        <v>373</v>
      </c>
      <c r="H841" s="302" t="s">
        <v>255</v>
      </c>
      <c r="I841" s="312" t="s">
        <v>2007</v>
      </c>
      <c r="J841" s="312" t="s">
        <v>1981</v>
      </c>
      <c r="K841" s="197" t="s">
        <v>2281</v>
      </c>
      <c r="L841" s="304" t="s">
        <v>350</v>
      </c>
      <c r="M841" s="176"/>
      <c r="N841" s="176"/>
      <c r="O841" s="277" t="n">
        <f aca="false">+N841-M841</f>
        <v>0</v>
      </c>
      <c r="P841" s="123"/>
      <c r="Q841" s="305"/>
      <c r="R841" s="305"/>
      <c r="S841" s="305"/>
      <c r="T841" s="305"/>
    </row>
    <row r="842" customFormat="false" ht="25.5" hidden="false" customHeight="false" outlineLevel="0" collapsed="false">
      <c r="A842" s="111" t="n">
        <f aca="false">+Info!$B$2</f>
        <v>971</v>
      </c>
      <c r="B842" s="312" t="s">
        <v>2282</v>
      </c>
      <c r="C842" s="312" t="s">
        <v>2283</v>
      </c>
      <c r="D842" s="312" t="s">
        <v>347</v>
      </c>
      <c r="E842" s="312" t="s">
        <v>11</v>
      </c>
      <c r="F842" s="312" t="s">
        <v>2284</v>
      </c>
      <c r="G842" s="302" t="s">
        <v>373</v>
      </c>
      <c r="H842" s="302" t="s">
        <v>255</v>
      </c>
      <c r="I842" s="312" t="s">
        <v>2007</v>
      </c>
      <c r="J842" s="312" t="s">
        <v>1981</v>
      </c>
      <c r="K842" s="197" t="s">
        <v>2285</v>
      </c>
      <c r="L842" s="304" t="s">
        <v>350</v>
      </c>
      <c r="M842" s="176"/>
      <c r="N842" s="176"/>
      <c r="O842" s="277" t="n">
        <f aca="false">+N842-M842</f>
        <v>0</v>
      </c>
      <c r="P842" s="123"/>
      <c r="Q842" s="305"/>
      <c r="R842" s="305"/>
      <c r="S842" s="305"/>
      <c r="T842" s="305"/>
    </row>
    <row r="843" customFormat="false" ht="25.5" hidden="false" customHeight="false" outlineLevel="0" collapsed="false">
      <c r="A843" s="111" t="n">
        <f aca="false">+Info!$B$2</f>
        <v>971</v>
      </c>
      <c r="B843" s="312" t="s">
        <v>2286</v>
      </c>
      <c r="C843" s="312" t="s">
        <v>2287</v>
      </c>
      <c r="D843" s="312" t="s">
        <v>347</v>
      </c>
      <c r="E843" s="312"/>
      <c r="F843" s="312" t="s">
        <v>2288</v>
      </c>
      <c r="G843" s="302" t="s">
        <v>373</v>
      </c>
      <c r="H843" s="302" t="s">
        <v>255</v>
      </c>
      <c r="I843" s="312" t="s">
        <v>2007</v>
      </c>
      <c r="J843" s="312" t="s">
        <v>1981</v>
      </c>
      <c r="K843" s="197" t="s">
        <v>2289</v>
      </c>
      <c r="L843" s="304" t="s">
        <v>350</v>
      </c>
      <c r="M843" s="176"/>
      <c r="N843" s="176"/>
      <c r="O843" s="277" t="n">
        <f aca="false">+N843-M843</f>
        <v>0</v>
      </c>
      <c r="P843" s="123"/>
      <c r="Q843" s="305"/>
      <c r="R843" s="305"/>
      <c r="S843" s="305"/>
      <c r="T843" s="305"/>
    </row>
    <row r="844" customFormat="false" ht="25.5" hidden="false" customHeight="false" outlineLevel="0" collapsed="false">
      <c r="A844" s="111" t="n">
        <f aca="false">+Info!$B$2</f>
        <v>971</v>
      </c>
      <c r="B844" s="312" t="s">
        <v>2290</v>
      </c>
      <c r="C844" s="312" t="s">
        <v>2291</v>
      </c>
      <c r="D844" s="312" t="s">
        <v>347</v>
      </c>
      <c r="E844" s="312"/>
      <c r="F844" s="312" t="s">
        <v>2292</v>
      </c>
      <c r="G844" s="302" t="s">
        <v>373</v>
      </c>
      <c r="H844" s="302" t="s">
        <v>255</v>
      </c>
      <c r="I844" s="312" t="s">
        <v>2007</v>
      </c>
      <c r="J844" s="312" t="s">
        <v>1981</v>
      </c>
      <c r="K844" s="197" t="s">
        <v>2293</v>
      </c>
      <c r="L844" s="304" t="s">
        <v>350</v>
      </c>
      <c r="M844" s="176"/>
      <c r="N844" s="176"/>
      <c r="O844" s="277" t="n">
        <f aca="false">+N844-M844</f>
        <v>0</v>
      </c>
      <c r="P844" s="123"/>
      <c r="Q844" s="305"/>
      <c r="R844" s="305"/>
      <c r="S844" s="305"/>
      <c r="T844" s="305"/>
    </row>
    <row r="845" customFormat="false" ht="38.25" hidden="false" customHeight="false" outlineLevel="0" collapsed="false">
      <c r="A845" s="111" t="n">
        <f aca="false">+Info!$B$2</f>
        <v>971</v>
      </c>
      <c r="B845" s="312" t="s">
        <v>2294</v>
      </c>
      <c r="C845" s="312" t="s">
        <v>2295</v>
      </c>
      <c r="D845" s="312" t="s">
        <v>347</v>
      </c>
      <c r="E845" s="312" t="s">
        <v>11</v>
      </c>
      <c r="F845" s="312" t="s">
        <v>2284</v>
      </c>
      <c r="G845" s="302" t="s">
        <v>373</v>
      </c>
      <c r="H845" s="302" t="s">
        <v>255</v>
      </c>
      <c r="I845" s="312" t="s">
        <v>2007</v>
      </c>
      <c r="J845" s="312" t="s">
        <v>1981</v>
      </c>
      <c r="K845" s="197" t="s">
        <v>2296</v>
      </c>
      <c r="L845" s="304" t="s">
        <v>350</v>
      </c>
      <c r="M845" s="176"/>
      <c r="N845" s="176" t="n">
        <v>58</v>
      </c>
      <c r="O845" s="277" t="n">
        <f aca="false">+N845-M845</f>
        <v>58</v>
      </c>
      <c r="P845" s="123"/>
      <c r="Q845" s="305"/>
      <c r="R845" s="305"/>
      <c r="S845" s="305"/>
      <c r="T845" s="305"/>
    </row>
    <row r="846" customFormat="false" ht="25.5" hidden="false" customHeight="false" outlineLevel="0" collapsed="false">
      <c r="A846" s="111" t="n">
        <f aca="false">+Info!$B$2</f>
        <v>971</v>
      </c>
      <c r="B846" s="312" t="s">
        <v>2297</v>
      </c>
      <c r="C846" s="312" t="s">
        <v>2298</v>
      </c>
      <c r="D846" s="312" t="s">
        <v>347</v>
      </c>
      <c r="E846" s="312"/>
      <c r="F846" s="312" t="s">
        <v>2288</v>
      </c>
      <c r="G846" s="302" t="s">
        <v>373</v>
      </c>
      <c r="H846" s="302" t="s">
        <v>255</v>
      </c>
      <c r="I846" s="312" t="s">
        <v>2007</v>
      </c>
      <c r="J846" s="312" t="s">
        <v>1981</v>
      </c>
      <c r="K846" s="197" t="s">
        <v>2299</v>
      </c>
      <c r="L846" s="304" t="s">
        <v>350</v>
      </c>
      <c r="M846" s="176"/>
      <c r="N846" s="176"/>
      <c r="O846" s="277" t="n">
        <f aca="false">+N846-M846</f>
        <v>0</v>
      </c>
      <c r="P846" s="123"/>
      <c r="Q846" s="305"/>
      <c r="R846" s="305"/>
      <c r="S846" s="305"/>
      <c r="T846" s="305"/>
    </row>
    <row r="847" customFormat="false" ht="25.5" hidden="false" customHeight="false" outlineLevel="0" collapsed="false">
      <c r="A847" s="111" t="n">
        <f aca="false">+Info!$B$2</f>
        <v>971</v>
      </c>
      <c r="B847" s="312" t="s">
        <v>2300</v>
      </c>
      <c r="C847" s="312" t="s">
        <v>2301</v>
      </c>
      <c r="D847" s="312" t="s">
        <v>347</v>
      </c>
      <c r="E847" s="312"/>
      <c r="F847" s="312" t="s">
        <v>2292</v>
      </c>
      <c r="G847" s="302" t="s">
        <v>373</v>
      </c>
      <c r="H847" s="302" t="s">
        <v>255</v>
      </c>
      <c r="I847" s="312" t="s">
        <v>2007</v>
      </c>
      <c r="J847" s="312" t="s">
        <v>1981</v>
      </c>
      <c r="K847" s="197" t="s">
        <v>2302</v>
      </c>
      <c r="L847" s="304" t="s">
        <v>350</v>
      </c>
      <c r="M847" s="176"/>
      <c r="N847" s="176"/>
      <c r="O847" s="277" t="n">
        <f aca="false">+N847-M847</f>
        <v>0</v>
      </c>
      <c r="P847" s="123"/>
      <c r="Q847" s="305"/>
      <c r="R847" s="305"/>
      <c r="S847" s="305"/>
      <c r="T847" s="305"/>
    </row>
    <row r="848" customFormat="false" ht="25.5" hidden="false" customHeight="false" outlineLevel="0" collapsed="false">
      <c r="A848" s="111" t="n">
        <f aca="false">+Info!$B$2</f>
        <v>971</v>
      </c>
      <c r="B848" s="312" t="s">
        <v>2303</v>
      </c>
      <c r="C848" s="312" t="s">
        <v>2304</v>
      </c>
      <c r="D848" s="312" t="s">
        <v>347</v>
      </c>
      <c r="E848" s="312" t="s">
        <v>11</v>
      </c>
      <c r="F848" s="312" t="s">
        <v>2284</v>
      </c>
      <c r="G848" s="302" t="s">
        <v>373</v>
      </c>
      <c r="H848" s="302" t="s">
        <v>255</v>
      </c>
      <c r="I848" s="312" t="s">
        <v>2007</v>
      </c>
      <c r="J848" s="312" t="s">
        <v>1981</v>
      </c>
      <c r="K848" s="212" t="s">
        <v>2305</v>
      </c>
      <c r="L848" s="304" t="s">
        <v>350</v>
      </c>
      <c r="M848" s="176"/>
      <c r="N848" s="176"/>
      <c r="O848" s="277" t="n">
        <f aca="false">+N848-M848</f>
        <v>0</v>
      </c>
      <c r="P848" s="123"/>
      <c r="Q848" s="305"/>
      <c r="R848" s="305"/>
      <c r="S848" s="305"/>
      <c r="T848" s="305"/>
    </row>
    <row r="849" customFormat="false" ht="25.5" hidden="false" customHeight="false" outlineLevel="0" collapsed="false">
      <c r="A849" s="111" t="n">
        <f aca="false">+Info!$B$2</f>
        <v>971</v>
      </c>
      <c r="B849" s="312" t="s">
        <v>2306</v>
      </c>
      <c r="C849" s="312" t="s">
        <v>2307</v>
      </c>
      <c r="D849" s="312" t="s">
        <v>347</v>
      </c>
      <c r="E849" s="312"/>
      <c r="F849" s="312" t="s">
        <v>2288</v>
      </c>
      <c r="G849" s="302" t="s">
        <v>373</v>
      </c>
      <c r="H849" s="302" t="s">
        <v>255</v>
      </c>
      <c r="I849" s="312" t="s">
        <v>2007</v>
      </c>
      <c r="J849" s="312" t="s">
        <v>1981</v>
      </c>
      <c r="K849" s="212" t="s">
        <v>2308</v>
      </c>
      <c r="L849" s="304" t="s">
        <v>350</v>
      </c>
      <c r="M849" s="176"/>
      <c r="N849" s="176"/>
      <c r="O849" s="277" t="n">
        <f aca="false">+N849-M849</f>
        <v>0</v>
      </c>
      <c r="P849" s="123"/>
      <c r="Q849" s="305"/>
      <c r="R849" s="305"/>
      <c r="S849" s="305"/>
      <c r="T849" s="305"/>
    </row>
    <row r="850" customFormat="false" ht="15" hidden="false" customHeight="false" outlineLevel="0" collapsed="false">
      <c r="A850" s="111" t="n">
        <f aca="false">+Info!$B$2</f>
        <v>971</v>
      </c>
      <c r="B850" s="312" t="s">
        <v>2309</v>
      </c>
      <c r="C850" s="312" t="s">
        <v>2310</v>
      </c>
      <c r="D850" s="312" t="s">
        <v>347</v>
      </c>
      <c r="E850" s="312"/>
      <c r="F850" s="312" t="s">
        <v>2292</v>
      </c>
      <c r="G850" s="302" t="s">
        <v>373</v>
      </c>
      <c r="H850" s="302" t="s">
        <v>255</v>
      </c>
      <c r="I850" s="312" t="s">
        <v>2007</v>
      </c>
      <c r="J850" s="312" t="s">
        <v>1981</v>
      </c>
      <c r="K850" s="212" t="s">
        <v>2311</v>
      </c>
      <c r="L850" s="304" t="s">
        <v>350</v>
      </c>
      <c r="M850" s="176"/>
      <c r="N850" s="176"/>
      <c r="O850" s="277" t="n">
        <f aca="false">+N850-M850</f>
        <v>0</v>
      </c>
      <c r="P850" s="123"/>
      <c r="Q850" s="305"/>
      <c r="R850" s="305"/>
      <c r="S850" s="305"/>
      <c r="T850" s="305"/>
    </row>
    <row r="851" customFormat="false" ht="25.5" hidden="false" customHeight="false" outlineLevel="0" collapsed="false">
      <c r="A851" s="111" t="n">
        <f aca="false">+Info!$B$2</f>
        <v>971</v>
      </c>
      <c r="B851" s="312" t="s">
        <v>2312</v>
      </c>
      <c r="C851" s="312" t="s">
        <v>2313</v>
      </c>
      <c r="D851" s="312" t="s">
        <v>347</v>
      </c>
      <c r="E851" s="312" t="s">
        <v>11</v>
      </c>
      <c r="F851" s="312" t="s">
        <v>2314</v>
      </c>
      <c r="G851" s="302" t="s">
        <v>373</v>
      </c>
      <c r="H851" s="302" t="s">
        <v>255</v>
      </c>
      <c r="I851" s="312" t="s">
        <v>2007</v>
      </c>
      <c r="J851" s="312" t="s">
        <v>1981</v>
      </c>
      <c r="K851" s="212" t="s">
        <v>2315</v>
      </c>
      <c r="L851" s="304" t="s">
        <v>350</v>
      </c>
      <c r="M851" s="176" t="n">
        <v>4</v>
      </c>
      <c r="N851" s="176"/>
      <c r="O851" s="277" t="n">
        <f aca="false">+N851-M851</f>
        <v>-4</v>
      </c>
      <c r="P851" s="123"/>
      <c r="Q851" s="305"/>
      <c r="R851" s="305"/>
      <c r="S851" s="305"/>
      <c r="T851" s="305"/>
    </row>
    <row r="852" customFormat="false" ht="25.5" hidden="false" customHeight="false" outlineLevel="0" collapsed="false">
      <c r="A852" s="111" t="n">
        <f aca="false">+Info!$B$2</f>
        <v>971</v>
      </c>
      <c r="B852" s="312" t="s">
        <v>2316</v>
      </c>
      <c r="C852" s="312" t="s">
        <v>2317</v>
      </c>
      <c r="D852" s="312" t="s">
        <v>347</v>
      </c>
      <c r="E852" s="312"/>
      <c r="F852" s="312" t="s">
        <v>2318</v>
      </c>
      <c r="G852" s="302" t="s">
        <v>373</v>
      </c>
      <c r="H852" s="302" t="s">
        <v>255</v>
      </c>
      <c r="I852" s="312" t="s">
        <v>2007</v>
      </c>
      <c r="J852" s="312" t="s">
        <v>1981</v>
      </c>
      <c r="K852" s="212" t="s">
        <v>2319</v>
      </c>
      <c r="L852" s="304" t="s">
        <v>350</v>
      </c>
      <c r="M852" s="176"/>
      <c r="N852" s="176"/>
      <c r="O852" s="277" t="n">
        <f aca="false">+N852-M852</f>
        <v>0</v>
      </c>
      <c r="P852" s="123"/>
      <c r="Q852" s="305"/>
      <c r="R852" s="305"/>
      <c r="S852" s="305"/>
      <c r="T852" s="305"/>
    </row>
    <row r="853" customFormat="false" ht="25.5" hidden="false" customHeight="false" outlineLevel="0" collapsed="false">
      <c r="A853" s="111" t="n">
        <f aca="false">+Info!$B$2</f>
        <v>971</v>
      </c>
      <c r="B853" s="312" t="s">
        <v>2320</v>
      </c>
      <c r="C853" s="312" t="s">
        <v>2321</v>
      </c>
      <c r="D853" s="312" t="s">
        <v>347</v>
      </c>
      <c r="E853" s="312"/>
      <c r="F853" s="312" t="s">
        <v>2322</v>
      </c>
      <c r="G853" s="302" t="s">
        <v>373</v>
      </c>
      <c r="H853" s="302" t="s">
        <v>255</v>
      </c>
      <c r="I853" s="312" t="s">
        <v>2007</v>
      </c>
      <c r="J853" s="312" t="s">
        <v>1981</v>
      </c>
      <c r="K853" s="212" t="s">
        <v>2323</v>
      </c>
      <c r="L853" s="304" t="s">
        <v>350</v>
      </c>
      <c r="M853" s="176"/>
      <c r="N853" s="176"/>
      <c r="O853" s="277" t="n">
        <f aca="false">+N853-M853</f>
        <v>0</v>
      </c>
      <c r="P853" s="123"/>
      <c r="Q853" s="305"/>
      <c r="R853" s="305"/>
      <c r="S853" s="305"/>
      <c r="T853" s="305"/>
    </row>
    <row r="854" customFormat="false" ht="25.5" hidden="false" customHeight="false" outlineLevel="0" collapsed="false">
      <c r="A854" s="111" t="n">
        <f aca="false">+Info!$B$2</f>
        <v>971</v>
      </c>
      <c r="B854" s="312" t="s">
        <v>2324</v>
      </c>
      <c r="C854" s="312" t="s">
        <v>2325</v>
      </c>
      <c r="D854" s="312" t="s">
        <v>347</v>
      </c>
      <c r="E854" s="312"/>
      <c r="F854" s="312" t="s">
        <v>2292</v>
      </c>
      <c r="G854" s="302" t="s">
        <v>373</v>
      </c>
      <c r="H854" s="302" t="s">
        <v>255</v>
      </c>
      <c r="I854" s="312" t="s">
        <v>2007</v>
      </c>
      <c r="J854" s="312" t="s">
        <v>1981</v>
      </c>
      <c r="K854" s="212" t="s">
        <v>2326</v>
      </c>
      <c r="L854" s="304" t="s">
        <v>350</v>
      </c>
      <c r="M854" s="176" t="n">
        <v>36</v>
      </c>
      <c r="N854" s="176" t="n">
        <v>36</v>
      </c>
      <c r="O854" s="277" t="n">
        <f aca="false">+N854-M854</f>
        <v>0</v>
      </c>
      <c r="P854" s="123"/>
      <c r="Q854" s="305"/>
      <c r="R854" s="305"/>
      <c r="S854" s="305"/>
      <c r="T854" s="305"/>
    </row>
    <row r="855" customFormat="false" ht="25.5" hidden="false" customHeight="false" outlineLevel="0" collapsed="false">
      <c r="A855" s="111" t="n">
        <f aca="false">+Info!$B$2</f>
        <v>971</v>
      </c>
      <c r="B855" s="312" t="s">
        <v>2327</v>
      </c>
      <c r="C855" s="312" t="s">
        <v>2328</v>
      </c>
      <c r="D855" s="312" t="s">
        <v>347</v>
      </c>
      <c r="E855" s="312"/>
      <c r="F855" s="312" t="s">
        <v>2292</v>
      </c>
      <c r="G855" s="302" t="s">
        <v>373</v>
      </c>
      <c r="H855" s="302" t="s">
        <v>255</v>
      </c>
      <c r="I855" s="312" t="s">
        <v>2007</v>
      </c>
      <c r="J855" s="312" t="s">
        <v>1981</v>
      </c>
      <c r="K855" s="212" t="s">
        <v>2329</v>
      </c>
      <c r="L855" s="304" t="s">
        <v>350</v>
      </c>
      <c r="M855" s="176"/>
      <c r="N855" s="176"/>
      <c r="O855" s="277" t="n">
        <f aca="false">+N855-M855</f>
        <v>0</v>
      </c>
      <c r="P855" s="123"/>
      <c r="Q855" s="305"/>
      <c r="R855" s="305"/>
      <c r="S855" s="305"/>
      <c r="T855" s="305"/>
    </row>
    <row r="856" customFormat="false" ht="25.5" hidden="false" customHeight="false" outlineLevel="0" collapsed="false">
      <c r="A856" s="111" t="n">
        <f aca="false">+Info!$B$2</f>
        <v>971</v>
      </c>
      <c r="B856" s="312" t="s">
        <v>2330</v>
      </c>
      <c r="C856" s="312" t="s">
        <v>2331</v>
      </c>
      <c r="D856" s="312" t="s">
        <v>347</v>
      </c>
      <c r="E856" s="312"/>
      <c r="F856" s="312" t="s">
        <v>2292</v>
      </c>
      <c r="G856" s="302" t="s">
        <v>373</v>
      </c>
      <c r="H856" s="302" t="s">
        <v>255</v>
      </c>
      <c r="I856" s="312" t="s">
        <v>2007</v>
      </c>
      <c r="J856" s="312" t="s">
        <v>1981</v>
      </c>
      <c r="K856" s="212" t="s">
        <v>2332</v>
      </c>
      <c r="L856" s="304" t="s">
        <v>350</v>
      </c>
      <c r="M856" s="176"/>
      <c r="N856" s="176"/>
      <c r="O856" s="277" t="n">
        <f aca="false">+N856-M856</f>
        <v>0</v>
      </c>
      <c r="P856" s="123"/>
      <c r="Q856" s="305"/>
      <c r="R856" s="305"/>
      <c r="S856" s="305"/>
      <c r="T856" s="305"/>
    </row>
    <row r="857" customFormat="false" ht="15" hidden="false" customHeight="false" outlineLevel="0" collapsed="false">
      <c r="A857" s="111" t="n">
        <f aca="false">+Info!$B$2</f>
        <v>971</v>
      </c>
      <c r="B857" s="312" t="s">
        <v>2333</v>
      </c>
      <c r="C857" s="312" t="s">
        <v>2334</v>
      </c>
      <c r="D857" s="312" t="s">
        <v>347</v>
      </c>
      <c r="E857" s="312"/>
      <c r="F857" s="312" t="s">
        <v>2292</v>
      </c>
      <c r="G857" s="302" t="s">
        <v>373</v>
      </c>
      <c r="H857" s="302" t="s">
        <v>255</v>
      </c>
      <c r="I857" s="312" t="s">
        <v>2007</v>
      </c>
      <c r="J857" s="312" t="s">
        <v>1981</v>
      </c>
      <c r="K857" s="212" t="s">
        <v>2335</v>
      </c>
      <c r="L857" s="304" t="s">
        <v>350</v>
      </c>
      <c r="M857" s="176"/>
      <c r="N857" s="176"/>
      <c r="O857" s="277" t="n">
        <f aca="false">+N857-M857</f>
        <v>0</v>
      </c>
      <c r="P857" s="123"/>
      <c r="Q857" s="305"/>
      <c r="R857" s="305"/>
      <c r="S857" s="305"/>
      <c r="T857" s="305"/>
    </row>
    <row r="858" customFormat="false" ht="25.5" hidden="true" customHeight="false" outlineLevel="0" collapsed="false">
      <c r="A858" s="111" t="n">
        <f aca="false">+Info!$B$2</f>
        <v>971</v>
      </c>
      <c r="B858" s="306" t="s">
        <v>2336</v>
      </c>
      <c r="C858" s="306" t="s">
        <v>2337</v>
      </c>
      <c r="D858" s="306"/>
      <c r="E858" s="306"/>
      <c r="F858" s="307"/>
      <c r="G858" s="307" t="s">
        <v>373</v>
      </c>
      <c r="H858" s="307" t="s">
        <v>255</v>
      </c>
      <c r="I858" s="306"/>
      <c r="J858" s="306"/>
      <c r="K858" s="308" t="s">
        <v>2338</v>
      </c>
      <c r="L858" s="309" t="s">
        <v>350</v>
      </c>
      <c r="M858" s="310"/>
      <c r="N858" s="310"/>
      <c r="O858" s="311" t="n">
        <f aca="false">+N858-M858</f>
        <v>0</v>
      </c>
      <c r="P858" s="123"/>
      <c r="Q858" s="194"/>
      <c r="R858" s="194"/>
      <c r="S858" s="194"/>
      <c r="T858" s="194"/>
    </row>
    <row r="859" customFormat="false" ht="25.5" hidden="true" customHeight="false" outlineLevel="0" collapsed="false">
      <c r="A859" s="111" t="n">
        <f aca="false">+Info!$B$2</f>
        <v>971</v>
      </c>
      <c r="B859" s="306" t="s">
        <v>2339</v>
      </c>
      <c r="C859" s="306" t="s">
        <v>2340</v>
      </c>
      <c r="D859" s="306"/>
      <c r="E859" s="306"/>
      <c r="F859" s="307" t="s">
        <v>2292</v>
      </c>
      <c r="G859" s="307" t="s">
        <v>373</v>
      </c>
      <c r="H859" s="307" t="s">
        <v>255</v>
      </c>
      <c r="I859" s="306"/>
      <c r="J859" s="306"/>
      <c r="K859" s="308" t="s">
        <v>2341</v>
      </c>
      <c r="L859" s="309" t="s">
        <v>350</v>
      </c>
      <c r="M859" s="310"/>
      <c r="N859" s="310"/>
      <c r="O859" s="311" t="n">
        <f aca="false">+N859-M859</f>
        <v>0</v>
      </c>
      <c r="P859" s="123"/>
      <c r="Q859" s="194"/>
      <c r="R859" s="194"/>
      <c r="S859" s="194"/>
      <c r="T859" s="194"/>
    </row>
    <row r="860" customFormat="false" ht="25.5" hidden="true" customHeight="false" outlineLevel="0" collapsed="false">
      <c r="A860" s="111" t="n">
        <f aca="false">+Info!$B$2</f>
        <v>971</v>
      </c>
      <c r="B860" s="306" t="s">
        <v>2342</v>
      </c>
      <c r="C860" s="306" t="s">
        <v>2343</v>
      </c>
      <c r="D860" s="306"/>
      <c r="E860" s="306"/>
      <c r="F860" s="307" t="s">
        <v>2318</v>
      </c>
      <c r="G860" s="307" t="s">
        <v>373</v>
      </c>
      <c r="H860" s="307" t="s">
        <v>255</v>
      </c>
      <c r="I860" s="306"/>
      <c r="J860" s="306"/>
      <c r="K860" s="308" t="s">
        <v>2344</v>
      </c>
      <c r="L860" s="309" t="s">
        <v>350</v>
      </c>
      <c r="M860" s="310"/>
      <c r="N860" s="310"/>
      <c r="O860" s="311" t="n">
        <f aca="false">+N860-M860</f>
        <v>0</v>
      </c>
      <c r="P860" s="123"/>
      <c r="Q860" s="194"/>
      <c r="R860" s="194"/>
      <c r="S860" s="194"/>
      <c r="T860" s="194"/>
    </row>
    <row r="861" customFormat="false" ht="25.5" hidden="true" customHeight="false" outlineLevel="0" collapsed="false">
      <c r="A861" s="111" t="n">
        <f aca="false">+Info!$B$2</f>
        <v>971</v>
      </c>
      <c r="B861" s="306" t="s">
        <v>2345</v>
      </c>
      <c r="C861" s="306" t="s">
        <v>2346</v>
      </c>
      <c r="D861" s="306"/>
      <c r="E861" s="306"/>
      <c r="F861" s="307" t="s">
        <v>2318</v>
      </c>
      <c r="G861" s="307" t="s">
        <v>373</v>
      </c>
      <c r="H861" s="307" t="s">
        <v>255</v>
      </c>
      <c r="I861" s="306"/>
      <c r="J861" s="306"/>
      <c r="K861" s="308" t="s">
        <v>2347</v>
      </c>
      <c r="L861" s="309" t="s">
        <v>350</v>
      </c>
      <c r="M861" s="310"/>
      <c r="N861" s="310"/>
      <c r="O861" s="311" t="n">
        <f aca="false">+N861-M861</f>
        <v>0</v>
      </c>
      <c r="P861" s="123"/>
      <c r="Q861" s="194"/>
      <c r="R861" s="194"/>
      <c r="S861" s="194"/>
      <c r="T861" s="194"/>
    </row>
    <row r="862" customFormat="false" ht="25.5" hidden="true" customHeight="false" outlineLevel="0" collapsed="false">
      <c r="A862" s="111" t="n">
        <f aca="false">+Info!$B$2</f>
        <v>971</v>
      </c>
      <c r="B862" s="306" t="s">
        <v>2348</v>
      </c>
      <c r="C862" s="306" t="s">
        <v>2349</v>
      </c>
      <c r="D862" s="306"/>
      <c r="E862" s="306"/>
      <c r="F862" s="307" t="s">
        <v>2292</v>
      </c>
      <c r="G862" s="307" t="s">
        <v>373</v>
      </c>
      <c r="H862" s="307" t="s">
        <v>255</v>
      </c>
      <c r="I862" s="306"/>
      <c r="J862" s="306"/>
      <c r="K862" s="308" t="s">
        <v>2350</v>
      </c>
      <c r="L862" s="309" t="s">
        <v>350</v>
      </c>
      <c r="M862" s="310"/>
      <c r="N862" s="310"/>
      <c r="O862" s="311" t="n">
        <f aca="false">+N862-M862</f>
        <v>0</v>
      </c>
      <c r="P862" s="123"/>
      <c r="Q862" s="194"/>
      <c r="R862" s="194"/>
      <c r="S862" s="194"/>
      <c r="T862" s="194"/>
    </row>
    <row r="863" customFormat="false" ht="25.5" hidden="true" customHeight="false" outlineLevel="0" collapsed="false">
      <c r="A863" s="111" t="n">
        <f aca="false">+Info!$B$2</f>
        <v>971</v>
      </c>
      <c r="B863" s="306" t="s">
        <v>2351</v>
      </c>
      <c r="C863" s="306" t="s">
        <v>2352</v>
      </c>
      <c r="D863" s="306"/>
      <c r="E863" s="306"/>
      <c r="F863" s="307" t="s">
        <v>2292</v>
      </c>
      <c r="G863" s="307" t="s">
        <v>373</v>
      </c>
      <c r="H863" s="307" t="s">
        <v>255</v>
      </c>
      <c r="I863" s="306"/>
      <c r="J863" s="306"/>
      <c r="K863" s="308" t="s">
        <v>2353</v>
      </c>
      <c r="L863" s="309" t="s">
        <v>350</v>
      </c>
      <c r="M863" s="310"/>
      <c r="N863" s="310"/>
      <c r="O863" s="311" t="n">
        <f aca="false">+N863-M863</f>
        <v>0</v>
      </c>
      <c r="P863" s="123"/>
      <c r="Q863" s="194"/>
      <c r="R863" s="194"/>
      <c r="S863" s="194"/>
      <c r="T863" s="194"/>
    </row>
    <row r="864" customFormat="false" ht="25.5" hidden="false" customHeight="false" outlineLevel="0" collapsed="false">
      <c r="A864" s="111" t="n">
        <f aca="false">+Info!$B$2</f>
        <v>971</v>
      </c>
      <c r="B864" s="312" t="s">
        <v>2354</v>
      </c>
      <c r="C864" s="312" t="s">
        <v>2355</v>
      </c>
      <c r="D864" s="312" t="s">
        <v>347</v>
      </c>
      <c r="E864" s="312"/>
      <c r="F864" s="312" t="s">
        <v>2292</v>
      </c>
      <c r="G864" s="302" t="s">
        <v>373</v>
      </c>
      <c r="H864" s="302" t="s">
        <v>255</v>
      </c>
      <c r="I864" s="312" t="s">
        <v>2007</v>
      </c>
      <c r="J864" s="312" t="s">
        <v>1981</v>
      </c>
      <c r="K864" s="212" t="s">
        <v>2356</v>
      </c>
      <c r="L864" s="304" t="s">
        <v>350</v>
      </c>
      <c r="M864" s="176" t="n">
        <v>79</v>
      </c>
      <c r="N864" s="176" t="n">
        <v>169</v>
      </c>
      <c r="O864" s="277" t="n">
        <f aca="false">+N864-M864</f>
        <v>90</v>
      </c>
      <c r="P864" s="123"/>
      <c r="Q864" s="305"/>
      <c r="R864" s="305"/>
      <c r="S864" s="305"/>
      <c r="T864" s="305"/>
    </row>
    <row r="865" customFormat="false" ht="26.25" hidden="true" customHeight="false" outlineLevel="0" collapsed="false">
      <c r="A865" s="111" t="n">
        <f aca="false">+Info!$B$2</f>
        <v>971</v>
      </c>
      <c r="B865" s="330" t="s">
        <v>2357</v>
      </c>
      <c r="C865" s="330" t="s">
        <v>2358</v>
      </c>
      <c r="D865" s="330" t="s">
        <v>1057</v>
      </c>
      <c r="E865" s="330"/>
      <c r="F865" s="330" t="s">
        <v>2359</v>
      </c>
      <c r="G865" s="330" t="s">
        <v>2168</v>
      </c>
      <c r="H865" s="330" t="s">
        <v>255</v>
      </c>
      <c r="I865" s="330" t="s">
        <v>2007</v>
      </c>
      <c r="J865" s="330" t="s">
        <v>1981</v>
      </c>
      <c r="K865" s="331" t="s">
        <v>2360</v>
      </c>
      <c r="L865" s="332" t="s">
        <v>350</v>
      </c>
      <c r="M865" s="333"/>
      <c r="N865" s="333"/>
      <c r="O865" s="334" t="n">
        <f aca="false">+N865-M865</f>
        <v>0</v>
      </c>
      <c r="P865" s="123"/>
      <c r="Q865" s="194"/>
      <c r="R865" s="194"/>
      <c r="S865" s="194"/>
      <c r="T865" s="194"/>
    </row>
    <row r="866" customFormat="false" ht="15.75" hidden="false" customHeight="false" outlineLevel="0" collapsed="false">
      <c r="A866" s="111" t="n">
        <f aca="false">+Info!$B$2</f>
        <v>971</v>
      </c>
      <c r="K866" s="143"/>
      <c r="L866" s="320"/>
      <c r="M866" s="143"/>
      <c r="N866" s="143"/>
      <c r="O866" s="143"/>
      <c r="P866" s="123"/>
      <c r="Q866" s="220"/>
      <c r="R866" s="220"/>
      <c r="S866" s="220"/>
      <c r="T866" s="279"/>
    </row>
    <row r="867" customFormat="false" ht="15.75" hidden="false" customHeight="false" outlineLevel="0" collapsed="false">
      <c r="A867" s="111" t="n">
        <f aca="false">+Info!$B$2</f>
        <v>971</v>
      </c>
      <c r="P867" s="123"/>
      <c r="Q867" s="220"/>
      <c r="R867" s="220"/>
      <c r="S867" s="220"/>
      <c r="T867" s="279"/>
    </row>
    <row r="868" customFormat="false" ht="30.75" hidden="false" customHeight="true" outlineLevel="0" collapsed="false">
      <c r="A868" s="111" t="n">
        <f aca="false">+Info!$B$2</f>
        <v>971</v>
      </c>
      <c r="B868" s="350" t="s">
        <v>2361</v>
      </c>
      <c r="C868" s="350" t="s">
        <v>2362</v>
      </c>
      <c r="D868" s="351" t="s">
        <v>347</v>
      </c>
      <c r="E868" s="351"/>
      <c r="F868" s="351"/>
      <c r="G868" s="284" t="s">
        <v>348</v>
      </c>
      <c r="H868" s="351"/>
      <c r="I868" s="351"/>
      <c r="J868" s="351"/>
      <c r="K868" s="352" t="s">
        <v>2363</v>
      </c>
      <c r="L868" s="286" t="s">
        <v>350</v>
      </c>
      <c r="M868" s="353" t="n">
        <f aca="false">SUM(M871:M873)</f>
        <v>2005</v>
      </c>
      <c r="N868" s="353" t="n">
        <f aca="false">SUM(N871:N873)</f>
        <v>1968</v>
      </c>
      <c r="O868" s="354" t="n">
        <f aca="false">+N868-M868</f>
        <v>-37</v>
      </c>
      <c r="P868" s="123"/>
      <c r="Q868" s="196"/>
      <c r="R868" s="196"/>
      <c r="S868" s="196"/>
      <c r="T868" s="196"/>
    </row>
    <row r="869" customFormat="false" ht="16.5" hidden="false" customHeight="false" outlineLevel="0" collapsed="false">
      <c r="A869" s="111" t="n">
        <f aca="false">+Info!$B$2</f>
        <v>971</v>
      </c>
      <c r="K869" s="188"/>
      <c r="P869" s="123"/>
      <c r="Q869" s="220"/>
      <c r="R869" s="220"/>
      <c r="S869" s="220"/>
      <c r="T869" s="279"/>
    </row>
    <row r="870" customFormat="false" ht="26.25" hidden="false" customHeight="false" outlineLevel="0" collapsed="false">
      <c r="A870" s="111" t="n">
        <f aca="false">+Info!$B$2</f>
        <v>971</v>
      </c>
      <c r="B870" s="164" t="s">
        <v>368</v>
      </c>
      <c r="C870" s="165" t="s">
        <v>369</v>
      </c>
      <c r="D870" s="165" t="s">
        <v>370</v>
      </c>
      <c r="E870" s="165" t="s">
        <v>371</v>
      </c>
      <c r="F870" s="166" t="s">
        <v>372</v>
      </c>
      <c r="G870" s="166" t="s">
        <v>373</v>
      </c>
      <c r="H870" s="166" t="s">
        <v>374</v>
      </c>
      <c r="I870" s="166" t="s">
        <v>375</v>
      </c>
      <c r="J870" s="165" t="s">
        <v>376</v>
      </c>
      <c r="K870" s="167" t="s">
        <v>1049</v>
      </c>
      <c r="L870" s="322"/>
      <c r="M870" s="164" t="str">
        <f aca="false">+$M$640</f>
        <v>Valore al 31/12/2009</v>
      </c>
      <c r="N870" s="301" t="str">
        <f aca="false">+$N$640</f>
        <v>Valore al 31/12/2010</v>
      </c>
      <c r="O870" s="164" t="s">
        <v>356</v>
      </c>
      <c r="P870" s="123"/>
      <c r="Q870" s="251"/>
      <c r="R870" s="251"/>
      <c r="S870" s="251"/>
      <c r="T870" s="251"/>
    </row>
    <row r="871" customFormat="false" ht="25.5" hidden="false" customHeight="false" outlineLevel="0" collapsed="false">
      <c r="A871" s="111" t="n">
        <f aca="false">+Info!$B$2</f>
        <v>971</v>
      </c>
      <c r="B871" s="312" t="s">
        <v>2364</v>
      </c>
      <c r="C871" s="312" t="s">
        <v>2365</v>
      </c>
      <c r="D871" s="312" t="s">
        <v>347</v>
      </c>
      <c r="E871" s="312"/>
      <c r="F871" s="312" t="s">
        <v>2366</v>
      </c>
      <c r="G871" s="302" t="s">
        <v>373</v>
      </c>
      <c r="H871" s="302" t="s">
        <v>257</v>
      </c>
      <c r="I871" s="312" t="s">
        <v>2007</v>
      </c>
      <c r="J871" s="312" t="s">
        <v>1981</v>
      </c>
      <c r="K871" s="197" t="s">
        <v>2367</v>
      </c>
      <c r="L871" s="304" t="s">
        <v>350</v>
      </c>
      <c r="M871" s="176" t="n">
        <v>1961</v>
      </c>
      <c r="N871" s="176" t="n">
        <v>1926</v>
      </c>
      <c r="O871" s="277" t="n">
        <f aca="false">+N871-M871</f>
        <v>-35</v>
      </c>
      <c r="P871" s="123"/>
      <c r="Q871" s="305"/>
      <c r="R871" s="305"/>
      <c r="S871" s="305"/>
      <c r="T871" s="305"/>
    </row>
    <row r="872" customFormat="false" ht="15" hidden="false" customHeight="false" outlineLevel="0" collapsed="false">
      <c r="A872" s="111" t="n">
        <f aca="false">+Info!$B$2</f>
        <v>971</v>
      </c>
      <c r="B872" s="312" t="s">
        <v>2368</v>
      </c>
      <c r="C872" s="312" t="s">
        <v>2369</v>
      </c>
      <c r="D872" s="312" t="s">
        <v>347</v>
      </c>
      <c r="E872" s="312"/>
      <c r="F872" s="312" t="s">
        <v>2370</v>
      </c>
      <c r="G872" s="302" t="s">
        <v>373</v>
      </c>
      <c r="H872" s="302" t="s">
        <v>257</v>
      </c>
      <c r="I872" s="312" t="s">
        <v>2007</v>
      </c>
      <c r="J872" s="312" t="s">
        <v>1981</v>
      </c>
      <c r="K872" s="197" t="s">
        <v>2371</v>
      </c>
      <c r="L872" s="304" t="s">
        <v>350</v>
      </c>
      <c r="M872" s="176" t="n">
        <v>44</v>
      </c>
      <c r="N872" s="176" t="n">
        <v>42</v>
      </c>
      <c r="O872" s="277" t="n">
        <f aca="false">+N872-M872</f>
        <v>-2</v>
      </c>
      <c r="P872" s="123"/>
      <c r="Q872" s="305"/>
      <c r="R872" s="305"/>
      <c r="S872" s="305"/>
      <c r="T872" s="305"/>
    </row>
    <row r="873" customFormat="false" ht="15.75" hidden="false" customHeight="false" outlineLevel="0" collapsed="false">
      <c r="A873" s="111" t="n">
        <f aca="false">+Info!$B$2</f>
        <v>971</v>
      </c>
      <c r="B873" s="335" t="s">
        <v>2372</v>
      </c>
      <c r="C873" s="335" t="s">
        <v>2373</v>
      </c>
      <c r="D873" s="335" t="s">
        <v>347</v>
      </c>
      <c r="E873" s="335"/>
      <c r="F873" s="335" t="s">
        <v>2374</v>
      </c>
      <c r="G873" s="335" t="s">
        <v>373</v>
      </c>
      <c r="H873" s="335" t="s">
        <v>257</v>
      </c>
      <c r="I873" s="335" t="s">
        <v>2007</v>
      </c>
      <c r="J873" s="335" t="s">
        <v>1981</v>
      </c>
      <c r="K873" s="336" t="s">
        <v>2375</v>
      </c>
      <c r="L873" s="337" t="s">
        <v>350</v>
      </c>
      <c r="M873" s="338"/>
      <c r="N873" s="338"/>
      <c r="O873" s="339" t="n">
        <f aca="false">+N873-M873</f>
        <v>0</v>
      </c>
      <c r="P873" s="123"/>
      <c r="Q873" s="305"/>
      <c r="R873" s="305"/>
      <c r="S873" s="305"/>
      <c r="T873" s="305"/>
    </row>
    <row r="874" customFormat="false" ht="15" hidden="false" customHeight="false" outlineLevel="0" collapsed="false">
      <c r="A874" s="111" t="n">
        <f aca="false">+Info!$B$2</f>
        <v>971</v>
      </c>
      <c r="P874" s="123"/>
      <c r="Q874" s="220"/>
      <c r="R874" s="220"/>
      <c r="S874" s="220"/>
      <c r="T874" s="279"/>
    </row>
    <row r="875" customFormat="false" ht="15.75" hidden="false" customHeight="false" outlineLevel="0" collapsed="false">
      <c r="A875" s="111" t="n">
        <f aca="false">+Info!$B$2</f>
        <v>971</v>
      </c>
      <c r="P875" s="123"/>
      <c r="Q875" s="220"/>
      <c r="R875" s="220"/>
      <c r="S875" s="220"/>
      <c r="T875" s="279"/>
    </row>
    <row r="876" customFormat="false" ht="27.75" hidden="false" customHeight="false" outlineLevel="0" collapsed="false">
      <c r="A876" s="111" t="n">
        <f aca="false">+Info!$B$2</f>
        <v>971</v>
      </c>
      <c r="B876" s="350" t="s">
        <v>2376</v>
      </c>
      <c r="C876" s="350" t="s">
        <v>2377</v>
      </c>
      <c r="D876" s="351" t="s">
        <v>347</v>
      </c>
      <c r="E876" s="351"/>
      <c r="F876" s="351"/>
      <c r="G876" s="284" t="s">
        <v>348</v>
      </c>
      <c r="H876" s="351"/>
      <c r="I876" s="351"/>
      <c r="J876" s="351"/>
      <c r="K876" s="352" t="s">
        <v>2378</v>
      </c>
      <c r="L876" s="286" t="s">
        <v>350</v>
      </c>
      <c r="M876" s="353" t="n">
        <f aca="false">SUM(M879:M884)</f>
        <v>3408</v>
      </c>
      <c r="N876" s="353" t="n">
        <f aca="false">SUM(N879:N884)</f>
        <v>3478</v>
      </c>
      <c r="O876" s="354" t="n">
        <f aca="false">+N876-M876</f>
        <v>70</v>
      </c>
      <c r="P876" s="123"/>
      <c r="Q876" s="196"/>
      <c r="R876" s="196"/>
      <c r="S876" s="196"/>
      <c r="T876" s="196"/>
    </row>
    <row r="877" customFormat="false" ht="16.5" hidden="false" customHeight="false" outlineLevel="0" collapsed="false">
      <c r="A877" s="111" t="n">
        <f aca="false">+Info!$B$2</f>
        <v>971</v>
      </c>
      <c r="K877" s="188"/>
      <c r="P877" s="123"/>
      <c r="Q877" s="220"/>
      <c r="R877" s="220"/>
      <c r="S877" s="220"/>
      <c r="T877" s="279"/>
    </row>
    <row r="878" customFormat="false" ht="26.25" hidden="false" customHeight="false" outlineLevel="0" collapsed="false">
      <c r="A878" s="111" t="n">
        <f aca="false">+Info!$B$2</f>
        <v>971</v>
      </c>
      <c r="B878" s="164" t="s">
        <v>368</v>
      </c>
      <c r="C878" s="165" t="s">
        <v>369</v>
      </c>
      <c r="D878" s="165" t="s">
        <v>370</v>
      </c>
      <c r="E878" s="165" t="s">
        <v>371</v>
      </c>
      <c r="F878" s="166" t="s">
        <v>372</v>
      </c>
      <c r="G878" s="166" t="s">
        <v>373</v>
      </c>
      <c r="H878" s="166" t="s">
        <v>374</v>
      </c>
      <c r="I878" s="166" t="s">
        <v>375</v>
      </c>
      <c r="J878" s="165" t="s">
        <v>376</v>
      </c>
      <c r="K878" s="167" t="s">
        <v>1049</v>
      </c>
      <c r="L878" s="322"/>
      <c r="M878" s="164" t="str">
        <f aca="false">+$M$640</f>
        <v>Valore al 31/12/2009</v>
      </c>
      <c r="N878" s="301" t="str">
        <f aca="false">+$N$640</f>
        <v>Valore al 31/12/2010</v>
      </c>
      <c r="O878" s="164" t="s">
        <v>356</v>
      </c>
      <c r="P878" s="123"/>
      <c r="Q878" s="251"/>
      <c r="R878" s="251"/>
      <c r="S878" s="251"/>
      <c r="T878" s="251"/>
    </row>
    <row r="879" customFormat="false" ht="15" hidden="false" customHeight="false" outlineLevel="0" collapsed="false">
      <c r="A879" s="111" t="n">
        <f aca="false">+Info!$B$2</f>
        <v>971</v>
      </c>
      <c r="B879" s="312" t="s">
        <v>2379</v>
      </c>
      <c r="C879" s="312" t="s">
        <v>2380</v>
      </c>
      <c r="D879" s="312" t="s">
        <v>347</v>
      </c>
      <c r="E879" s="312"/>
      <c r="F879" s="312" t="s">
        <v>2381</v>
      </c>
      <c r="G879" s="302" t="s">
        <v>373</v>
      </c>
      <c r="H879" s="302" t="s">
        <v>259</v>
      </c>
      <c r="I879" s="355"/>
      <c r="J879" s="355"/>
      <c r="K879" s="303" t="s">
        <v>2382</v>
      </c>
      <c r="L879" s="304" t="s">
        <v>350</v>
      </c>
      <c r="M879" s="176" t="n">
        <v>3192</v>
      </c>
      <c r="N879" s="176" t="n">
        <v>2897</v>
      </c>
      <c r="O879" s="277" t="n">
        <f aca="false">+N879-M879</f>
        <v>-295</v>
      </c>
      <c r="P879" s="123"/>
      <c r="Q879" s="305"/>
      <c r="R879" s="305"/>
      <c r="S879" s="305"/>
      <c r="T879" s="305"/>
    </row>
    <row r="880" customFormat="false" ht="15" hidden="false" customHeight="false" outlineLevel="0" collapsed="false">
      <c r="A880" s="111" t="n">
        <f aca="false">+Info!$B$2</f>
        <v>971</v>
      </c>
      <c r="B880" s="312" t="s">
        <v>2383</v>
      </c>
      <c r="C880" s="312" t="s">
        <v>2384</v>
      </c>
      <c r="D880" s="312" t="s">
        <v>347</v>
      </c>
      <c r="E880" s="312"/>
      <c r="F880" s="312" t="s">
        <v>2385</v>
      </c>
      <c r="G880" s="302" t="s">
        <v>373</v>
      </c>
      <c r="H880" s="302" t="s">
        <v>259</v>
      </c>
      <c r="I880" s="355"/>
      <c r="J880" s="355"/>
      <c r="K880" s="303" t="s">
        <v>2386</v>
      </c>
      <c r="L880" s="304" t="s">
        <v>350</v>
      </c>
      <c r="M880" s="176"/>
      <c r="N880" s="176"/>
      <c r="O880" s="277" t="n">
        <f aca="false">+N880-M880</f>
        <v>0</v>
      </c>
      <c r="P880" s="123"/>
      <c r="Q880" s="305"/>
      <c r="R880" s="305"/>
      <c r="S880" s="305"/>
      <c r="T880" s="305"/>
    </row>
    <row r="881" customFormat="false" ht="15" hidden="false" customHeight="false" outlineLevel="0" collapsed="false">
      <c r="A881" s="111" t="n">
        <f aca="false">+Info!$B$2</f>
        <v>971</v>
      </c>
      <c r="B881" s="312" t="s">
        <v>2387</v>
      </c>
      <c r="C881" s="312" t="s">
        <v>2388</v>
      </c>
      <c r="D881" s="312" t="s">
        <v>347</v>
      </c>
      <c r="E881" s="312"/>
      <c r="F881" s="312" t="s">
        <v>2389</v>
      </c>
      <c r="G881" s="302" t="s">
        <v>373</v>
      </c>
      <c r="H881" s="302" t="s">
        <v>259</v>
      </c>
      <c r="I881" s="355"/>
      <c r="J881" s="355"/>
      <c r="K881" s="303" t="s">
        <v>2390</v>
      </c>
      <c r="L881" s="304" t="s">
        <v>350</v>
      </c>
      <c r="M881" s="176" t="n">
        <v>146</v>
      </c>
      <c r="N881" s="176" t="n">
        <v>477</v>
      </c>
      <c r="O881" s="277" t="n">
        <f aca="false">+N881-M881</f>
        <v>331</v>
      </c>
      <c r="P881" s="123"/>
      <c r="Q881" s="305"/>
      <c r="R881" s="305"/>
      <c r="S881" s="305"/>
      <c r="T881" s="305"/>
    </row>
    <row r="882" customFormat="false" ht="15" hidden="false" customHeight="false" outlineLevel="0" collapsed="false">
      <c r="A882" s="111" t="n">
        <f aca="false">+Info!$B$2</f>
        <v>971</v>
      </c>
      <c r="B882" s="312" t="s">
        <v>2391</v>
      </c>
      <c r="C882" s="312" t="s">
        <v>2392</v>
      </c>
      <c r="D882" s="312" t="s">
        <v>347</v>
      </c>
      <c r="E882" s="312"/>
      <c r="F882" s="312" t="s">
        <v>2389</v>
      </c>
      <c r="G882" s="302" t="s">
        <v>373</v>
      </c>
      <c r="H882" s="302" t="s">
        <v>259</v>
      </c>
      <c r="I882" s="355"/>
      <c r="J882" s="355"/>
      <c r="K882" s="303" t="s">
        <v>2393</v>
      </c>
      <c r="L882" s="304" t="s">
        <v>350</v>
      </c>
      <c r="M882" s="176" t="n">
        <v>13</v>
      </c>
      <c r="N882" s="176" t="n">
        <v>91</v>
      </c>
      <c r="O882" s="277" t="n">
        <f aca="false">+N882-M882</f>
        <v>78</v>
      </c>
      <c r="P882" s="123"/>
      <c r="Q882" s="305"/>
      <c r="R882" s="305"/>
      <c r="S882" s="305"/>
      <c r="T882" s="305"/>
    </row>
    <row r="883" customFormat="false" ht="15" hidden="false" customHeight="false" outlineLevel="0" collapsed="false">
      <c r="A883" s="111" t="n">
        <f aca="false">+Info!$B$2</f>
        <v>971</v>
      </c>
      <c r="B883" s="312" t="s">
        <v>2394</v>
      </c>
      <c r="C883" s="312" t="s">
        <v>2395</v>
      </c>
      <c r="D883" s="312" t="s">
        <v>347</v>
      </c>
      <c r="E883" s="312"/>
      <c r="F883" s="312" t="s">
        <v>2389</v>
      </c>
      <c r="G883" s="302" t="s">
        <v>373</v>
      </c>
      <c r="H883" s="302" t="s">
        <v>259</v>
      </c>
      <c r="I883" s="355"/>
      <c r="J883" s="355"/>
      <c r="K883" s="356" t="s">
        <v>2396</v>
      </c>
      <c r="L883" s="304" t="s">
        <v>350</v>
      </c>
      <c r="M883" s="176" t="n">
        <v>57</v>
      </c>
      <c r="N883" s="176" t="n">
        <v>13</v>
      </c>
      <c r="O883" s="277" t="n">
        <f aca="false">+N883-M883</f>
        <v>-44</v>
      </c>
      <c r="P883" s="123"/>
      <c r="Q883" s="305"/>
      <c r="R883" s="305"/>
      <c r="S883" s="305"/>
      <c r="T883" s="305"/>
    </row>
    <row r="884" customFormat="false" ht="15.75" hidden="false" customHeight="false" outlineLevel="0" collapsed="false">
      <c r="A884" s="111" t="n">
        <f aca="false">+Info!$B$2</f>
        <v>971</v>
      </c>
      <c r="B884" s="335" t="s">
        <v>2397</v>
      </c>
      <c r="C884" s="335" t="s">
        <v>2398</v>
      </c>
      <c r="D884" s="335" t="s">
        <v>347</v>
      </c>
      <c r="E884" s="335"/>
      <c r="F884" s="335" t="s">
        <v>2399</v>
      </c>
      <c r="G884" s="335" t="s">
        <v>373</v>
      </c>
      <c r="H884" s="335" t="s">
        <v>259</v>
      </c>
      <c r="I884" s="357"/>
      <c r="J884" s="357"/>
      <c r="K884" s="358" t="s">
        <v>2400</v>
      </c>
      <c r="L884" s="337" t="s">
        <v>350</v>
      </c>
      <c r="M884" s="338"/>
      <c r="N884" s="338"/>
      <c r="O884" s="339" t="n">
        <f aca="false">+N884-M884</f>
        <v>0</v>
      </c>
      <c r="P884" s="123"/>
      <c r="Q884" s="305"/>
      <c r="R884" s="305"/>
      <c r="S884" s="305"/>
      <c r="T884" s="305"/>
    </row>
    <row r="885" customFormat="false" ht="15" hidden="false" customHeight="false" outlineLevel="0" collapsed="false">
      <c r="A885" s="111" t="n">
        <f aca="false">+Info!$B$2</f>
        <v>971</v>
      </c>
      <c r="P885" s="123"/>
      <c r="Q885" s="220"/>
      <c r="R885" s="220"/>
      <c r="S885" s="220"/>
      <c r="T885" s="279"/>
    </row>
    <row r="886" customFormat="false" ht="15.75" hidden="false" customHeight="false" outlineLevel="0" collapsed="false">
      <c r="A886" s="111" t="n">
        <f aca="false">+Info!$B$2</f>
        <v>971</v>
      </c>
      <c r="P886" s="123"/>
      <c r="Q886" s="220"/>
      <c r="R886" s="220"/>
      <c r="S886" s="220"/>
      <c r="T886" s="279"/>
    </row>
    <row r="887" customFormat="false" ht="26.25" hidden="false" customHeight="false" outlineLevel="0" collapsed="false">
      <c r="A887" s="111" t="n">
        <f aca="false">+Info!$B$2</f>
        <v>971</v>
      </c>
      <c r="K887" s="145"/>
      <c r="L887" s="281"/>
      <c r="M887" s="147" t="str">
        <f aca="false">+$M$640</f>
        <v>Valore al 31/12/2009</v>
      </c>
      <c r="N887" s="148" t="str">
        <f aca="false">+$N$640</f>
        <v>Valore al 31/12/2010</v>
      </c>
      <c r="O887" s="147" t="s">
        <v>356</v>
      </c>
      <c r="P887" s="123"/>
      <c r="Q887" s="251"/>
      <c r="R887" s="251"/>
      <c r="S887" s="251"/>
      <c r="T887" s="251"/>
    </row>
    <row r="888" customFormat="false" ht="17.25" hidden="false" customHeight="false" outlineLevel="0" collapsed="false">
      <c r="A888" s="111" t="n">
        <f aca="false">+Info!$B$2</f>
        <v>971</v>
      </c>
      <c r="B888" s="282" t="s">
        <v>2401</v>
      </c>
      <c r="C888" s="282" t="s">
        <v>2402</v>
      </c>
      <c r="D888" s="282" t="s">
        <v>347</v>
      </c>
      <c r="E888" s="282"/>
      <c r="F888" s="282"/>
      <c r="G888" s="282" t="s">
        <v>348</v>
      </c>
      <c r="H888" s="282"/>
      <c r="I888" s="282"/>
      <c r="J888" s="282"/>
      <c r="K888" s="200" t="s">
        <v>2403</v>
      </c>
      <c r="L888" s="283"/>
      <c r="M888" s="202" t="n">
        <f aca="false">+M892+M949+M1331+M1343+M1359+M1397+M1424+M1451+M1478+M1501+M1515+M1531+M1544+M1551+M1595</f>
        <v>106150</v>
      </c>
      <c r="N888" s="202" t="n">
        <f aca="false">+N892+N949+N1331+N1343+N1359+N1397+N1424+N1451+N1478+N1501+N1515+N1531+N1544+N1551+N1595</f>
        <v>108779</v>
      </c>
      <c r="O888" s="203" t="n">
        <f aca="false">+N888-M888</f>
        <v>2629</v>
      </c>
      <c r="P888" s="123"/>
      <c r="Q888" s="189"/>
      <c r="R888" s="189"/>
      <c r="S888" s="189"/>
      <c r="T888" s="189"/>
    </row>
    <row r="889" customFormat="false" ht="15.75" hidden="false" customHeight="false" outlineLevel="0" collapsed="false">
      <c r="A889" s="111" t="n">
        <f aca="false">+Info!$B$2</f>
        <v>971</v>
      </c>
      <c r="P889" s="123"/>
      <c r="Q889" s="220"/>
      <c r="R889" s="220"/>
      <c r="S889" s="220"/>
      <c r="T889" s="279"/>
    </row>
    <row r="890" customFormat="false" ht="15.75" hidden="false" customHeight="false" outlineLevel="0" collapsed="false">
      <c r="A890" s="111" t="n">
        <f aca="false">+Info!$B$2</f>
        <v>971</v>
      </c>
      <c r="K890" s="210"/>
      <c r="L890" s="359"/>
      <c r="M890" s="211"/>
      <c r="P890" s="123"/>
      <c r="Q890" s="220"/>
      <c r="R890" s="220"/>
      <c r="S890" s="220"/>
      <c r="T890" s="279"/>
    </row>
    <row r="891" customFormat="false" ht="26.25" hidden="false" customHeight="false" outlineLevel="0" collapsed="false">
      <c r="A891" s="111" t="n">
        <f aca="false">+Info!$B$2</f>
        <v>971</v>
      </c>
      <c r="K891" s="158"/>
      <c r="L891" s="281"/>
      <c r="M891" s="159" t="str">
        <f aca="false">+$M$640</f>
        <v>Valore al 31/12/2009</v>
      </c>
      <c r="N891" s="160" t="str">
        <f aca="false">+$N$640</f>
        <v>Valore al 31/12/2010</v>
      </c>
      <c r="O891" s="159" t="s">
        <v>356</v>
      </c>
      <c r="P891" s="123"/>
      <c r="Q891" s="251"/>
      <c r="R891" s="251"/>
      <c r="S891" s="251"/>
      <c r="T891" s="251"/>
    </row>
    <row r="892" customFormat="false" ht="17.25" hidden="false" customHeight="false" outlineLevel="0" collapsed="false">
      <c r="A892" s="111" t="n">
        <f aca="false">+Info!$B$2</f>
        <v>971</v>
      </c>
      <c r="B892" s="284" t="s">
        <v>2404</v>
      </c>
      <c r="C892" s="284" t="s">
        <v>2405</v>
      </c>
      <c r="D892" s="284" t="s">
        <v>347</v>
      </c>
      <c r="E892" s="284"/>
      <c r="F892" s="284"/>
      <c r="G892" s="284" t="s">
        <v>348</v>
      </c>
      <c r="H892" s="284"/>
      <c r="I892" s="284"/>
      <c r="J892" s="284"/>
      <c r="K892" s="285" t="s">
        <v>2406</v>
      </c>
      <c r="L892" s="286" t="s">
        <v>350</v>
      </c>
      <c r="M892" s="287" t="n">
        <f aca="false">+M894+M928</f>
        <v>26645</v>
      </c>
      <c r="N892" s="287" t="n">
        <f aca="false">+N894+N928</f>
        <v>28178</v>
      </c>
      <c r="O892" s="288" t="n">
        <f aca="false">+N892-M892</f>
        <v>1533</v>
      </c>
      <c r="P892" s="123"/>
      <c r="Q892" s="189"/>
      <c r="R892" s="189"/>
      <c r="S892" s="189"/>
      <c r="T892" s="189"/>
    </row>
    <row r="893" customFormat="false" ht="17.25" hidden="false" customHeight="false" outlineLevel="0" collapsed="false">
      <c r="A893" s="111" t="n">
        <f aca="false">+Info!$B$2</f>
        <v>971</v>
      </c>
      <c r="K893" s="289"/>
      <c r="L893" s="320"/>
      <c r="M893" s="189"/>
      <c r="N893" s="143"/>
      <c r="O893" s="244"/>
      <c r="P893" s="123"/>
      <c r="Q893" s="220"/>
      <c r="R893" s="220"/>
      <c r="S893" s="220"/>
      <c r="T893" s="279"/>
    </row>
    <row r="894" customFormat="false" ht="27.75" hidden="false" customHeight="false" outlineLevel="0" collapsed="false">
      <c r="A894" s="111" t="n">
        <f aca="false">+Info!$B$2</f>
        <v>971</v>
      </c>
      <c r="B894" s="291" t="s">
        <v>2407</v>
      </c>
      <c r="C894" s="291" t="s">
        <v>2408</v>
      </c>
      <c r="D894" s="292" t="s">
        <v>347</v>
      </c>
      <c r="E894" s="292"/>
      <c r="F894" s="292"/>
      <c r="G894" s="293" t="s">
        <v>348</v>
      </c>
      <c r="H894" s="292"/>
      <c r="I894" s="292"/>
      <c r="J894" s="292"/>
      <c r="K894" s="186" t="s">
        <v>2409</v>
      </c>
      <c r="L894" s="294" t="s">
        <v>350</v>
      </c>
      <c r="M894" s="295" t="n">
        <f aca="false">SUM(M897:M925)</f>
        <v>25372</v>
      </c>
      <c r="N894" s="295" t="n">
        <f aca="false">SUM(N897:N925)</f>
        <v>26857</v>
      </c>
      <c r="O894" s="163" t="n">
        <f aca="false">+N894-M894</f>
        <v>1485</v>
      </c>
      <c r="P894" s="123"/>
      <c r="Q894" s="196"/>
      <c r="R894" s="196"/>
      <c r="S894" s="196"/>
      <c r="T894" s="196"/>
    </row>
    <row r="895" customFormat="false" ht="16.5" hidden="false" customHeight="false" outlineLevel="0" collapsed="false">
      <c r="A895" s="111" t="n">
        <f aca="false">+Info!$B$2</f>
        <v>971</v>
      </c>
      <c r="K895" s="188"/>
      <c r="P895" s="123"/>
      <c r="Q895" s="220"/>
      <c r="R895" s="220"/>
      <c r="S895" s="220"/>
      <c r="T895" s="279"/>
    </row>
    <row r="896" customFormat="false" ht="26.25" hidden="false" customHeight="false" outlineLevel="0" collapsed="false">
      <c r="A896" s="111" t="n">
        <f aca="false">+Info!$B$2</f>
        <v>971</v>
      </c>
      <c r="B896" s="164" t="s">
        <v>368</v>
      </c>
      <c r="C896" s="165" t="s">
        <v>369</v>
      </c>
      <c r="D896" s="165" t="s">
        <v>370</v>
      </c>
      <c r="E896" s="165" t="s">
        <v>371</v>
      </c>
      <c r="F896" s="166" t="s">
        <v>372</v>
      </c>
      <c r="G896" s="166" t="s">
        <v>373</v>
      </c>
      <c r="H896" s="166" t="s">
        <v>374</v>
      </c>
      <c r="I896" s="166" t="s">
        <v>375</v>
      </c>
      <c r="J896" s="165" t="s">
        <v>376</v>
      </c>
      <c r="K896" s="167" t="s">
        <v>1049</v>
      </c>
      <c r="L896" s="322"/>
      <c r="M896" s="164" t="str">
        <f aca="false">+$M$640</f>
        <v>Valore al 31/12/2009</v>
      </c>
      <c r="N896" s="301" t="str">
        <f aca="false">+$N$640</f>
        <v>Valore al 31/12/2010</v>
      </c>
      <c r="O896" s="187" t="s">
        <v>356</v>
      </c>
      <c r="P896" s="123"/>
      <c r="Q896" s="251"/>
      <c r="R896" s="251"/>
      <c r="S896" s="251"/>
      <c r="T896" s="251"/>
    </row>
    <row r="897" customFormat="false" ht="15" hidden="false" customHeight="false" outlineLevel="0" collapsed="false">
      <c r="A897" s="111" t="n">
        <f aca="false">+Info!$B$2</f>
        <v>971</v>
      </c>
      <c r="B897" s="312" t="s">
        <v>2410</v>
      </c>
      <c r="C897" s="312" t="s">
        <v>2411</v>
      </c>
      <c r="D897" s="312" t="s">
        <v>347</v>
      </c>
      <c r="E897" s="312"/>
      <c r="F897" s="312" t="s">
        <v>2412</v>
      </c>
      <c r="G897" s="302" t="s">
        <v>373</v>
      </c>
      <c r="H897" s="302" t="s">
        <v>263</v>
      </c>
      <c r="I897" s="302" t="s">
        <v>2413</v>
      </c>
      <c r="J897" s="302" t="s">
        <v>2414</v>
      </c>
      <c r="K897" s="192" t="s">
        <v>923</v>
      </c>
      <c r="L897" s="304" t="s">
        <v>350</v>
      </c>
      <c r="M897" s="176" t="n">
        <v>12458</v>
      </c>
      <c r="N897" s="176" t="n">
        <v>13945</v>
      </c>
      <c r="O897" s="277" t="n">
        <f aca="false">+N897-M897</f>
        <v>1487</v>
      </c>
      <c r="P897" s="123"/>
      <c r="Q897" s="305"/>
      <c r="R897" s="305"/>
      <c r="S897" s="305"/>
      <c r="T897" s="305"/>
    </row>
    <row r="898" customFormat="false" ht="25.5" hidden="false" customHeight="false" outlineLevel="0" collapsed="false">
      <c r="A898" s="111" t="n">
        <f aca="false">+Info!$B$2</f>
        <v>971</v>
      </c>
      <c r="B898" s="312" t="s">
        <v>2415</v>
      </c>
      <c r="C898" s="312" t="s">
        <v>2416</v>
      </c>
      <c r="D898" s="312" t="s">
        <v>347</v>
      </c>
      <c r="E898" s="312"/>
      <c r="F898" s="312" t="s">
        <v>2412</v>
      </c>
      <c r="G898" s="302" t="s">
        <v>373</v>
      </c>
      <c r="H898" s="302" t="s">
        <v>263</v>
      </c>
      <c r="I898" s="312" t="s">
        <v>2417</v>
      </c>
      <c r="J898" s="302" t="s">
        <v>2414</v>
      </c>
      <c r="K898" s="360" t="s">
        <v>926</v>
      </c>
      <c r="L898" s="304" t="s">
        <v>350</v>
      </c>
      <c r="M898" s="176"/>
      <c r="N898" s="176"/>
      <c r="O898" s="277" t="n">
        <f aca="false">+N898-M898</f>
        <v>0</v>
      </c>
      <c r="P898" s="123"/>
      <c r="Q898" s="305"/>
      <c r="R898" s="305"/>
      <c r="S898" s="305"/>
      <c r="T898" s="305"/>
    </row>
    <row r="899" customFormat="false" ht="25.5" hidden="false" customHeight="false" outlineLevel="0" collapsed="false">
      <c r="A899" s="111" t="n">
        <f aca="false">+Info!$B$2</f>
        <v>971</v>
      </c>
      <c r="B899" s="312" t="s">
        <v>2418</v>
      </c>
      <c r="C899" s="312" t="s">
        <v>2419</v>
      </c>
      <c r="D899" s="312" t="s">
        <v>347</v>
      </c>
      <c r="E899" s="312"/>
      <c r="F899" s="312" t="s">
        <v>2412</v>
      </c>
      <c r="G899" s="302" t="s">
        <v>373</v>
      </c>
      <c r="H899" s="302" t="s">
        <v>263</v>
      </c>
      <c r="I899" s="312" t="s">
        <v>2417</v>
      </c>
      <c r="J899" s="302" t="s">
        <v>2414</v>
      </c>
      <c r="K899" s="360" t="s">
        <v>929</v>
      </c>
      <c r="L899" s="304" t="s">
        <v>350</v>
      </c>
      <c r="M899" s="176"/>
      <c r="N899" s="176"/>
      <c r="O899" s="277" t="n">
        <f aca="false">+N899-M899</f>
        <v>0</v>
      </c>
      <c r="P899" s="123"/>
      <c r="Q899" s="305"/>
      <c r="R899" s="305"/>
      <c r="S899" s="305"/>
      <c r="T899" s="305"/>
    </row>
    <row r="900" customFormat="false" ht="15" hidden="false" customHeight="false" outlineLevel="0" collapsed="false">
      <c r="A900" s="111" t="n">
        <f aca="false">+Info!$B$2</f>
        <v>971</v>
      </c>
      <c r="B900" s="312" t="s">
        <v>2420</v>
      </c>
      <c r="C900" s="312" t="s">
        <v>2421</v>
      </c>
      <c r="D900" s="312" t="s">
        <v>347</v>
      </c>
      <c r="E900" s="312" t="s">
        <v>11</v>
      </c>
      <c r="F900" s="312" t="s">
        <v>2422</v>
      </c>
      <c r="G900" s="302" t="s">
        <v>373</v>
      </c>
      <c r="H900" s="302" t="s">
        <v>263</v>
      </c>
      <c r="I900" s="302" t="s">
        <v>2413</v>
      </c>
      <c r="J900" s="302" t="s">
        <v>2414</v>
      </c>
      <c r="K900" s="192" t="s">
        <v>2423</v>
      </c>
      <c r="L900" s="304" t="s">
        <v>350</v>
      </c>
      <c r="M900" s="176" t="n">
        <v>11</v>
      </c>
      <c r="N900" s="176"/>
      <c r="O900" s="277" t="n">
        <f aca="false">+N900-M900</f>
        <v>-11</v>
      </c>
      <c r="P900" s="123"/>
      <c r="Q900" s="305"/>
      <c r="R900" s="305"/>
      <c r="S900" s="305"/>
      <c r="T900" s="305"/>
    </row>
    <row r="901" customFormat="false" ht="38.25" hidden="false" customHeight="false" outlineLevel="0" collapsed="false">
      <c r="A901" s="111" t="n">
        <f aca="false">+Info!$B$2</f>
        <v>971</v>
      </c>
      <c r="B901" s="312" t="s">
        <v>2424</v>
      </c>
      <c r="C901" s="312" t="s">
        <v>2425</v>
      </c>
      <c r="D901" s="312" t="s">
        <v>347</v>
      </c>
      <c r="E901" s="312" t="s">
        <v>11</v>
      </c>
      <c r="F901" s="312" t="s">
        <v>2422</v>
      </c>
      <c r="G901" s="302" t="s">
        <v>373</v>
      </c>
      <c r="H901" s="302" t="s">
        <v>263</v>
      </c>
      <c r="I901" s="312" t="s">
        <v>2417</v>
      </c>
      <c r="J901" s="302" t="s">
        <v>2414</v>
      </c>
      <c r="K901" s="360" t="s">
        <v>2426</v>
      </c>
      <c r="L901" s="304" t="s">
        <v>350</v>
      </c>
      <c r="M901" s="176"/>
      <c r="N901" s="176"/>
      <c r="O901" s="277" t="n">
        <f aca="false">+N901-M901</f>
        <v>0</v>
      </c>
      <c r="P901" s="123"/>
      <c r="Q901" s="305"/>
      <c r="R901" s="305"/>
      <c r="S901" s="305"/>
      <c r="T901" s="305"/>
    </row>
    <row r="902" customFormat="false" ht="15" hidden="false" customHeight="false" outlineLevel="0" collapsed="false">
      <c r="A902" s="111" t="n">
        <f aca="false">+Info!$B$2</f>
        <v>971</v>
      </c>
      <c r="B902" s="312" t="s">
        <v>2427</v>
      </c>
      <c r="C902" s="312" t="s">
        <v>2428</v>
      </c>
      <c r="D902" s="312" t="s">
        <v>347</v>
      </c>
      <c r="E902" s="312"/>
      <c r="F902" s="312" t="s">
        <v>2429</v>
      </c>
      <c r="G902" s="302" t="s">
        <v>373</v>
      </c>
      <c r="H902" s="302" t="s">
        <v>263</v>
      </c>
      <c r="I902" s="302" t="s">
        <v>2413</v>
      </c>
      <c r="J902" s="302" t="s">
        <v>2414</v>
      </c>
      <c r="K902" s="192" t="s">
        <v>932</v>
      </c>
      <c r="L902" s="304" t="s">
        <v>350</v>
      </c>
      <c r="M902" s="176" t="n">
        <v>28</v>
      </c>
      <c r="N902" s="176" t="n">
        <v>34</v>
      </c>
      <c r="O902" s="277" t="n">
        <f aca="false">+N902-M902</f>
        <v>6</v>
      </c>
      <c r="P902" s="123"/>
      <c r="Q902" s="305"/>
      <c r="R902" s="305"/>
      <c r="S902" s="305"/>
      <c r="T902" s="305"/>
    </row>
    <row r="903" customFormat="false" ht="15" hidden="false" customHeight="false" outlineLevel="0" collapsed="false">
      <c r="A903" s="111" t="n">
        <f aca="false">+Info!$B$2</f>
        <v>971</v>
      </c>
      <c r="B903" s="312" t="s">
        <v>2430</v>
      </c>
      <c r="C903" s="312" t="s">
        <v>2431</v>
      </c>
      <c r="D903" s="312" t="s">
        <v>347</v>
      </c>
      <c r="E903" s="312"/>
      <c r="F903" s="312" t="s">
        <v>2429</v>
      </c>
      <c r="G903" s="302" t="s">
        <v>373</v>
      </c>
      <c r="H903" s="302" t="s">
        <v>263</v>
      </c>
      <c r="I903" s="312" t="s">
        <v>2417</v>
      </c>
      <c r="J903" s="302" t="s">
        <v>2414</v>
      </c>
      <c r="K903" s="360" t="s">
        <v>935</v>
      </c>
      <c r="L903" s="304" t="s">
        <v>350</v>
      </c>
      <c r="M903" s="176"/>
      <c r="N903" s="176"/>
      <c r="O903" s="277" t="n">
        <f aca="false">+N903-M903</f>
        <v>0</v>
      </c>
      <c r="P903" s="123"/>
      <c r="Q903" s="305"/>
      <c r="R903" s="305"/>
      <c r="S903" s="305"/>
      <c r="T903" s="305"/>
    </row>
    <row r="904" customFormat="false" ht="15" hidden="false" customHeight="false" outlineLevel="0" collapsed="false">
      <c r="A904" s="111" t="n">
        <f aca="false">+Info!$B$2</f>
        <v>971</v>
      </c>
      <c r="B904" s="312" t="s">
        <v>2432</v>
      </c>
      <c r="C904" s="312" t="s">
        <v>2433</v>
      </c>
      <c r="D904" s="312" t="s">
        <v>347</v>
      </c>
      <c r="E904" s="312" t="s">
        <v>11</v>
      </c>
      <c r="F904" s="312" t="s">
        <v>2422</v>
      </c>
      <c r="G904" s="302" t="s">
        <v>373</v>
      </c>
      <c r="H904" s="302" t="s">
        <v>263</v>
      </c>
      <c r="I904" s="302" t="s">
        <v>2413</v>
      </c>
      <c r="J904" s="302" t="s">
        <v>2414</v>
      </c>
      <c r="K904" s="192" t="s">
        <v>2434</v>
      </c>
      <c r="L904" s="304" t="s">
        <v>350</v>
      </c>
      <c r="M904" s="176"/>
      <c r="N904" s="176"/>
      <c r="O904" s="277" t="n">
        <f aca="false">+N904-M904</f>
        <v>0</v>
      </c>
      <c r="P904" s="123"/>
      <c r="Q904" s="305"/>
      <c r="R904" s="305"/>
      <c r="S904" s="305"/>
      <c r="T904" s="305"/>
    </row>
    <row r="905" customFormat="false" ht="25.5" hidden="false" customHeight="false" outlineLevel="0" collapsed="false">
      <c r="A905" s="111" t="n">
        <f aca="false">+Info!$B$2</f>
        <v>971</v>
      </c>
      <c r="B905" s="312" t="s">
        <v>2435</v>
      </c>
      <c r="C905" s="312" t="s">
        <v>2436</v>
      </c>
      <c r="D905" s="312" t="s">
        <v>347</v>
      </c>
      <c r="E905" s="312" t="s">
        <v>11</v>
      </c>
      <c r="F905" s="312" t="s">
        <v>2422</v>
      </c>
      <c r="G905" s="302" t="s">
        <v>373</v>
      </c>
      <c r="H905" s="302" t="s">
        <v>263</v>
      </c>
      <c r="I905" s="312" t="s">
        <v>2417</v>
      </c>
      <c r="J905" s="302" t="s">
        <v>2414</v>
      </c>
      <c r="K905" s="360" t="s">
        <v>2437</v>
      </c>
      <c r="L905" s="304" t="s">
        <v>350</v>
      </c>
      <c r="M905" s="176"/>
      <c r="N905" s="176"/>
      <c r="O905" s="277" t="n">
        <f aca="false">+N905-M905</f>
        <v>0</v>
      </c>
      <c r="P905" s="123"/>
      <c r="Q905" s="305"/>
      <c r="R905" s="305"/>
      <c r="S905" s="305"/>
      <c r="T905" s="305"/>
    </row>
    <row r="906" customFormat="false" ht="15" hidden="false" customHeight="false" outlineLevel="0" collapsed="false">
      <c r="A906" s="111" t="n">
        <f aca="false">+Info!$B$2</f>
        <v>971</v>
      </c>
      <c r="B906" s="312" t="s">
        <v>2438</v>
      </c>
      <c r="C906" s="312" t="s">
        <v>2439</v>
      </c>
      <c r="D906" s="312" t="s">
        <v>347</v>
      </c>
      <c r="E906" s="312"/>
      <c r="F906" s="312" t="s">
        <v>2412</v>
      </c>
      <c r="G906" s="302" t="s">
        <v>373</v>
      </c>
      <c r="H906" s="302" t="s">
        <v>263</v>
      </c>
      <c r="I906" s="302" t="s">
        <v>2413</v>
      </c>
      <c r="J906" s="302" t="s">
        <v>2414</v>
      </c>
      <c r="K906" s="192" t="s">
        <v>938</v>
      </c>
      <c r="L906" s="304" t="s">
        <v>350</v>
      </c>
      <c r="M906" s="176"/>
      <c r="N906" s="176"/>
      <c r="O906" s="277" t="n">
        <f aca="false">+N906-M906</f>
        <v>0</v>
      </c>
      <c r="P906" s="123"/>
      <c r="Q906" s="305"/>
      <c r="R906" s="305"/>
      <c r="S906" s="305"/>
      <c r="T906" s="305"/>
    </row>
    <row r="907" customFormat="false" ht="15" hidden="false" customHeight="false" outlineLevel="0" collapsed="false">
      <c r="A907" s="111" t="n">
        <f aca="false">+Info!$B$2</f>
        <v>971</v>
      </c>
      <c r="B907" s="312" t="s">
        <v>2440</v>
      </c>
      <c r="C907" s="312" t="s">
        <v>2441</v>
      </c>
      <c r="D907" s="312" t="s">
        <v>347</v>
      </c>
      <c r="E907" s="312"/>
      <c r="F907" s="312" t="s">
        <v>2412</v>
      </c>
      <c r="G907" s="302" t="s">
        <v>373</v>
      </c>
      <c r="H907" s="302" t="s">
        <v>263</v>
      </c>
      <c r="I907" s="312" t="s">
        <v>2417</v>
      </c>
      <c r="J907" s="302" t="s">
        <v>2414</v>
      </c>
      <c r="K907" s="192" t="s">
        <v>941</v>
      </c>
      <c r="L907" s="304" t="s">
        <v>350</v>
      </c>
      <c r="M907" s="176"/>
      <c r="N907" s="176"/>
      <c r="O907" s="277" t="n">
        <f aca="false">+N907-M907</f>
        <v>0</v>
      </c>
      <c r="P907" s="123"/>
      <c r="Q907" s="305"/>
      <c r="R907" s="305"/>
      <c r="S907" s="305"/>
      <c r="T907" s="305"/>
    </row>
    <row r="908" customFormat="false" ht="15" hidden="false" customHeight="false" outlineLevel="0" collapsed="false">
      <c r="A908" s="111" t="n">
        <f aca="false">+Info!$B$2</f>
        <v>971</v>
      </c>
      <c r="B908" s="312" t="s">
        <v>2442</v>
      </c>
      <c r="C908" s="312" t="s">
        <v>2443</v>
      </c>
      <c r="D908" s="312" t="s">
        <v>347</v>
      </c>
      <c r="E908" s="312" t="s">
        <v>11</v>
      </c>
      <c r="F908" s="312" t="s">
        <v>2422</v>
      </c>
      <c r="G908" s="302" t="s">
        <v>373</v>
      </c>
      <c r="H908" s="302" t="s">
        <v>263</v>
      </c>
      <c r="I908" s="302" t="s">
        <v>2413</v>
      </c>
      <c r="J908" s="302" t="s">
        <v>2414</v>
      </c>
      <c r="K908" s="192" t="s">
        <v>2444</v>
      </c>
      <c r="L908" s="304" t="s">
        <v>350</v>
      </c>
      <c r="M908" s="176" t="n">
        <v>6</v>
      </c>
      <c r="N908" s="176" t="n">
        <v>37</v>
      </c>
      <c r="O908" s="277" t="n">
        <f aca="false">+N908-M908</f>
        <v>31</v>
      </c>
      <c r="P908" s="123"/>
      <c r="Q908" s="305"/>
      <c r="R908" s="305"/>
      <c r="S908" s="305"/>
      <c r="T908" s="305"/>
    </row>
    <row r="909" customFormat="false" ht="25.5" hidden="false" customHeight="false" outlineLevel="0" collapsed="false">
      <c r="A909" s="111" t="n">
        <f aca="false">+Info!$B$2</f>
        <v>971</v>
      </c>
      <c r="B909" s="312" t="s">
        <v>2445</v>
      </c>
      <c r="C909" s="312" t="s">
        <v>2446</v>
      </c>
      <c r="D909" s="312" t="s">
        <v>347</v>
      </c>
      <c r="E909" s="312" t="s">
        <v>11</v>
      </c>
      <c r="F909" s="312" t="s">
        <v>2422</v>
      </c>
      <c r="G909" s="302" t="s">
        <v>373</v>
      </c>
      <c r="H909" s="302" t="s">
        <v>263</v>
      </c>
      <c r="I909" s="312" t="s">
        <v>2417</v>
      </c>
      <c r="J909" s="302" t="s">
        <v>2414</v>
      </c>
      <c r="K909" s="361" t="s">
        <v>2447</v>
      </c>
      <c r="L909" s="304" t="s">
        <v>350</v>
      </c>
      <c r="M909" s="176"/>
      <c r="N909" s="176"/>
      <c r="O909" s="277" t="n">
        <f aca="false">+N909-M909</f>
        <v>0</v>
      </c>
      <c r="P909" s="123"/>
      <c r="Q909" s="305"/>
      <c r="R909" s="305"/>
      <c r="S909" s="305"/>
      <c r="T909" s="305"/>
    </row>
    <row r="910" customFormat="false" ht="15" hidden="false" customHeight="false" outlineLevel="0" collapsed="false">
      <c r="A910" s="111" t="n">
        <f aca="false">+Info!$B$2</f>
        <v>971</v>
      </c>
      <c r="B910" s="312" t="s">
        <v>2448</v>
      </c>
      <c r="C910" s="312" t="s">
        <v>2449</v>
      </c>
      <c r="D910" s="312" t="s">
        <v>347</v>
      </c>
      <c r="E910" s="312"/>
      <c r="F910" s="312" t="s">
        <v>2450</v>
      </c>
      <c r="G910" s="302" t="s">
        <v>373</v>
      </c>
      <c r="H910" s="302" t="s">
        <v>263</v>
      </c>
      <c r="I910" s="302" t="s">
        <v>2413</v>
      </c>
      <c r="J910" s="302" t="s">
        <v>2414</v>
      </c>
      <c r="K910" s="192" t="s">
        <v>945</v>
      </c>
      <c r="L910" s="304" t="s">
        <v>350</v>
      </c>
      <c r="M910" s="176"/>
      <c r="N910" s="176"/>
      <c r="O910" s="277" t="n">
        <f aca="false">+N910-M910</f>
        <v>0</v>
      </c>
      <c r="P910" s="123"/>
      <c r="Q910" s="305"/>
      <c r="R910" s="305"/>
      <c r="S910" s="305"/>
      <c r="T910" s="305"/>
    </row>
    <row r="911" customFormat="false" ht="15" hidden="false" customHeight="false" outlineLevel="0" collapsed="false">
      <c r="A911" s="111" t="n">
        <f aca="false">+Info!$B$2</f>
        <v>971</v>
      </c>
      <c r="B911" s="312" t="s">
        <v>2451</v>
      </c>
      <c r="C911" s="312" t="s">
        <v>2452</v>
      </c>
      <c r="D911" s="312" t="s">
        <v>347</v>
      </c>
      <c r="E911" s="312"/>
      <c r="F911" s="312" t="s">
        <v>2453</v>
      </c>
      <c r="G911" s="302" t="s">
        <v>373</v>
      </c>
      <c r="H911" s="302" t="s">
        <v>263</v>
      </c>
      <c r="I911" s="302" t="s">
        <v>2413</v>
      </c>
      <c r="J911" s="302" t="s">
        <v>2414</v>
      </c>
      <c r="K911" s="193" t="s">
        <v>2454</v>
      </c>
      <c r="L911" s="304" t="s">
        <v>350</v>
      </c>
      <c r="M911" s="176" t="n">
        <v>838</v>
      </c>
      <c r="N911" s="176" t="n">
        <v>850</v>
      </c>
      <c r="O911" s="277" t="n">
        <f aca="false">+N911-M911</f>
        <v>12</v>
      </c>
      <c r="P911" s="123"/>
      <c r="Q911" s="305"/>
      <c r="R911" s="305"/>
      <c r="S911" s="305"/>
      <c r="T911" s="305"/>
    </row>
    <row r="912" customFormat="false" ht="25.5" hidden="false" customHeight="false" outlineLevel="0" collapsed="false">
      <c r="A912" s="111" t="n">
        <f aca="false">+Info!$B$2</f>
        <v>971</v>
      </c>
      <c r="B912" s="312" t="s">
        <v>2455</v>
      </c>
      <c r="C912" s="312" t="s">
        <v>2456</v>
      </c>
      <c r="D912" s="312" t="s">
        <v>347</v>
      </c>
      <c r="E912" s="312"/>
      <c r="F912" s="312" t="s">
        <v>2457</v>
      </c>
      <c r="G912" s="302" t="s">
        <v>373</v>
      </c>
      <c r="H912" s="302" t="s">
        <v>263</v>
      </c>
      <c r="I912" s="302" t="s">
        <v>2413</v>
      </c>
      <c r="J912" s="302" t="s">
        <v>2414</v>
      </c>
      <c r="K912" s="215" t="s">
        <v>2458</v>
      </c>
      <c r="L912" s="304" t="s">
        <v>350</v>
      </c>
      <c r="M912" s="176" t="n">
        <v>197</v>
      </c>
      <c r="N912" s="176" t="n">
        <v>165</v>
      </c>
      <c r="O912" s="277" t="n">
        <f aca="false">+N912-M912</f>
        <v>-32</v>
      </c>
      <c r="P912" s="123"/>
      <c r="Q912" s="305"/>
      <c r="R912" s="305"/>
      <c r="S912" s="305"/>
      <c r="T912" s="305"/>
    </row>
    <row r="913" customFormat="false" ht="15" hidden="false" customHeight="false" outlineLevel="0" collapsed="false">
      <c r="A913" s="111" t="n">
        <f aca="false">+Info!$B$2</f>
        <v>971</v>
      </c>
      <c r="B913" s="312" t="s">
        <v>2459</v>
      </c>
      <c r="C913" s="312" t="s">
        <v>2460</v>
      </c>
      <c r="D913" s="312" t="s">
        <v>347</v>
      </c>
      <c r="E913" s="312"/>
      <c r="F913" s="312" t="s">
        <v>2461</v>
      </c>
      <c r="G913" s="302" t="s">
        <v>373</v>
      </c>
      <c r="H913" s="302" t="s">
        <v>263</v>
      </c>
      <c r="I913" s="302" t="s">
        <v>2413</v>
      </c>
      <c r="J913" s="302" t="s">
        <v>2414</v>
      </c>
      <c r="K913" s="193" t="s">
        <v>2462</v>
      </c>
      <c r="L913" s="304" t="s">
        <v>350</v>
      </c>
      <c r="M913" s="176" t="n">
        <v>2459</v>
      </c>
      <c r="N913" s="176" t="n">
        <v>2735</v>
      </c>
      <c r="O913" s="277" t="n">
        <f aca="false">+N913-M913</f>
        <v>276</v>
      </c>
      <c r="P913" s="123"/>
      <c r="Q913" s="305"/>
      <c r="R913" s="305"/>
      <c r="S913" s="305"/>
      <c r="T913" s="305"/>
    </row>
    <row r="914" customFormat="false" ht="15" hidden="false" customHeight="false" outlineLevel="0" collapsed="false">
      <c r="A914" s="111" t="n">
        <f aca="false">+Info!$B$2</f>
        <v>971</v>
      </c>
      <c r="B914" s="312" t="s">
        <v>2463</v>
      </c>
      <c r="C914" s="312" t="s">
        <v>2464</v>
      </c>
      <c r="D914" s="312" t="s">
        <v>347</v>
      </c>
      <c r="E914" s="312"/>
      <c r="F914" s="312" t="s">
        <v>2465</v>
      </c>
      <c r="G914" s="302" t="s">
        <v>373</v>
      </c>
      <c r="H914" s="302" t="s">
        <v>263</v>
      </c>
      <c r="I914" s="302" t="s">
        <v>2413</v>
      </c>
      <c r="J914" s="302" t="s">
        <v>2414</v>
      </c>
      <c r="K914" s="193" t="s">
        <v>2466</v>
      </c>
      <c r="L914" s="304" t="s">
        <v>350</v>
      </c>
      <c r="M914" s="176"/>
      <c r="N914" s="176"/>
      <c r="O914" s="277" t="n">
        <f aca="false">+N914-M914</f>
        <v>0</v>
      </c>
      <c r="P914" s="123"/>
      <c r="Q914" s="305"/>
      <c r="R914" s="305"/>
      <c r="S914" s="305"/>
      <c r="T914" s="305"/>
    </row>
    <row r="915" customFormat="false" ht="15" hidden="false" customHeight="false" outlineLevel="0" collapsed="false">
      <c r="A915" s="111" t="n">
        <f aca="false">+Info!$B$2</f>
        <v>971</v>
      </c>
      <c r="B915" s="312" t="s">
        <v>2467</v>
      </c>
      <c r="C915" s="312" t="s">
        <v>2468</v>
      </c>
      <c r="D915" s="312" t="s">
        <v>347</v>
      </c>
      <c r="E915" s="312"/>
      <c r="F915" s="312" t="s">
        <v>2469</v>
      </c>
      <c r="G915" s="302" t="s">
        <v>373</v>
      </c>
      <c r="H915" s="302" t="s">
        <v>263</v>
      </c>
      <c r="I915" s="312" t="s">
        <v>2470</v>
      </c>
      <c r="J915" s="302" t="s">
        <v>2414</v>
      </c>
      <c r="K915" s="193" t="s">
        <v>964</v>
      </c>
      <c r="L915" s="304" t="s">
        <v>350</v>
      </c>
      <c r="M915" s="176"/>
      <c r="N915" s="176"/>
      <c r="O915" s="277" t="n">
        <f aca="false">+N915-M915</f>
        <v>0</v>
      </c>
      <c r="P915" s="123"/>
      <c r="Q915" s="305"/>
      <c r="R915" s="305"/>
      <c r="S915" s="305"/>
      <c r="T915" s="305"/>
    </row>
    <row r="916" customFormat="false" ht="15" hidden="false" customHeight="false" outlineLevel="0" collapsed="false">
      <c r="A916" s="111" t="n">
        <f aca="false">+Info!$B$2</f>
        <v>971</v>
      </c>
      <c r="B916" s="312" t="s">
        <v>2471</v>
      </c>
      <c r="C916" s="312" t="s">
        <v>2472</v>
      </c>
      <c r="D916" s="312" t="s">
        <v>347</v>
      </c>
      <c r="E916" s="312"/>
      <c r="F916" s="312" t="s">
        <v>2469</v>
      </c>
      <c r="G916" s="302" t="s">
        <v>373</v>
      </c>
      <c r="H916" s="302" t="s">
        <v>263</v>
      </c>
      <c r="I916" s="312" t="s">
        <v>2470</v>
      </c>
      <c r="J916" s="302" t="s">
        <v>2414</v>
      </c>
      <c r="K916" s="193" t="s">
        <v>967</v>
      </c>
      <c r="L916" s="304" t="s">
        <v>350</v>
      </c>
      <c r="M916" s="176"/>
      <c r="N916" s="176"/>
      <c r="O916" s="277" t="n">
        <f aca="false">+N916-M916</f>
        <v>0</v>
      </c>
      <c r="P916" s="123"/>
      <c r="Q916" s="305"/>
      <c r="R916" s="305"/>
      <c r="S916" s="305"/>
      <c r="T916" s="305"/>
    </row>
    <row r="917" customFormat="false" ht="15" hidden="false" customHeight="false" outlineLevel="0" collapsed="false">
      <c r="A917" s="111" t="n">
        <f aca="false">+Info!$B$2</f>
        <v>971</v>
      </c>
      <c r="B917" s="312" t="s">
        <v>2473</v>
      </c>
      <c r="C917" s="312" t="s">
        <v>2474</v>
      </c>
      <c r="D917" s="312" t="s">
        <v>347</v>
      </c>
      <c r="E917" s="312"/>
      <c r="F917" s="312" t="s">
        <v>2469</v>
      </c>
      <c r="G917" s="302" t="s">
        <v>373</v>
      </c>
      <c r="H917" s="302" t="s">
        <v>263</v>
      </c>
      <c r="I917" s="312" t="s">
        <v>2470</v>
      </c>
      <c r="J917" s="302" t="s">
        <v>2414</v>
      </c>
      <c r="K917" s="193" t="s">
        <v>970</v>
      </c>
      <c r="L917" s="304" t="s">
        <v>350</v>
      </c>
      <c r="M917" s="176" t="n">
        <v>8758</v>
      </c>
      <c r="N917" s="176" t="n">
        <v>8451</v>
      </c>
      <c r="O917" s="277" t="n">
        <f aca="false">+N917-M917</f>
        <v>-307</v>
      </c>
      <c r="P917" s="123"/>
      <c r="Q917" s="305"/>
      <c r="R917" s="305"/>
      <c r="S917" s="305"/>
      <c r="T917" s="305"/>
    </row>
    <row r="918" customFormat="false" ht="15" hidden="false" customHeight="false" outlineLevel="0" collapsed="false">
      <c r="A918" s="111" t="n">
        <f aca="false">+Info!$B$2</f>
        <v>971</v>
      </c>
      <c r="B918" s="312" t="s">
        <v>2475</v>
      </c>
      <c r="C918" s="312" t="s">
        <v>2476</v>
      </c>
      <c r="D918" s="312" t="s">
        <v>347</v>
      </c>
      <c r="E918" s="312"/>
      <c r="F918" s="312" t="s">
        <v>2477</v>
      </c>
      <c r="G918" s="302" t="s">
        <v>373</v>
      </c>
      <c r="H918" s="302" t="s">
        <v>263</v>
      </c>
      <c r="I918" s="302" t="s">
        <v>2413</v>
      </c>
      <c r="J918" s="302" t="s">
        <v>2414</v>
      </c>
      <c r="K918" s="193" t="s">
        <v>973</v>
      </c>
      <c r="L918" s="304" t="s">
        <v>350</v>
      </c>
      <c r="M918" s="176"/>
      <c r="N918" s="176"/>
      <c r="O918" s="277" t="n">
        <f aca="false">+N918-M918</f>
        <v>0</v>
      </c>
      <c r="P918" s="123"/>
      <c r="Q918" s="305"/>
      <c r="R918" s="305"/>
      <c r="S918" s="305"/>
      <c r="T918" s="305"/>
    </row>
    <row r="919" customFormat="false" ht="15" hidden="false" customHeight="false" outlineLevel="0" collapsed="false">
      <c r="A919" s="111" t="n">
        <f aca="false">+Info!$B$2</f>
        <v>971</v>
      </c>
      <c r="B919" s="312" t="s">
        <v>2478</v>
      </c>
      <c r="C919" s="312" t="s">
        <v>2479</v>
      </c>
      <c r="D919" s="312" t="s">
        <v>347</v>
      </c>
      <c r="E919" s="312"/>
      <c r="F919" s="312" t="s">
        <v>2480</v>
      </c>
      <c r="G919" s="302" t="s">
        <v>373</v>
      </c>
      <c r="H919" s="302" t="s">
        <v>263</v>
      </c>
      <c r="I919" s="302" t="s">
        <v>2413</v>
      </c>
      <c r="J919" s="302" t="s">
        <v>2414</v>
      </c>
      <c r="K919" s="197" t="s">
        <v>976</v>
      </c>
      <c r="L919" s="304" t="s">
        <v>350</v>
      </c>
      <c r="M919" s="176" t="n">
        <v>8</v>
      </c>
      <c r="N919" s="176" t="n">
        <v>2</v>
      </c>
      <c r="O919" s="277" t="n">
        <f aca="false">+N919-M919</f>
        <v>-6</v>
      </c>
      <c r="P919" s="123"/>
      <c r="Q919" s="305"/>
      <c r="R919" s="305"/>
      <c r="S919" s="305"/>
      <c r="T919" s="305"/>
    </row>
    <row r="920" customFormat="false" ht="15" hidden="false" customHeight="false" outlineLevel="0" collapsed="false">
      <c r="A920" s="111" t="n">
        <f aca="false">+Info!$B$2</f>
        <v>971</v>
      </c>
      <c r="B920" s="312" t="s">
        <v>2481</v>
      </c>
      <c r="C920" s="312" t="s">
        <v>2482</v>
      </c>
      <c r="D920" s="312" t="s">
        <v>347</v>
      </c>
      <c r="E920" s="312"/>
      <c r="F920" s="312" t="s">
        <v>2480</v>
      </c>
      <c r="G920" s="302" t="s">
        <v>373</v>
      </c>
      <c r="H920" s="302" t="s">
        <v>263</v>
      </c>
      <c r="I920" s="302" t="s">
        <v>2413</v>
      </c>
      <c r="J920" s="302" t="s">
        <v>2414</v>
      </c>
      <c r="K920" s="197" t="s">
        <v>979</v>
      </c>
      <c r="L920" s="304" t="s">
        <v>350</v>
      </c>
      <c r="M920" s="176"/>
      <c r="N920" s="176"/>
      <c r="O920" s="277" t="n">
        <f aca="false">+N920-M920</f>
        <v>0</v>
      </c>
      <c r="P920" s="123"/>
      <c r="Q920" s="305"/>
      <c r="R920" s="305"/>
      <c r="S920" s="305"/>
      <c r="T920" s="305"/>
    </row>
    <row r="921" customFormat="false" ht="15" hidden="false" customHeight="false" outlineLevel="0" collapsed="false">
      <c r="A921" s="111" t="n">
        <f aca="false">+Info!$B$2</f>
        <v>971</v>
      </c>
      <c r="B921" s="312" t="s">
        <v>2483</v>
      </c>
      <c r="C921" s="312" t="s">
        <v>2484</v>
      </c>
      <c r="D921" s="312" t="s">
        <v>347</v>
      </c>
      <c r="E921" s="312"/>
      <c r="F921" s="312" t="s">
        <v>2465</v>
      </c>
      <c r="G921" s="302" t="s">
        <v>373</v>
      </c>
      <c r="H921" s="302" t="s">
        <v>263</v>
      </c>
      <c r="I921" s="302" t="s">
        <v>2413</v>
      </c>
      <c r="J921" s="302" t="s">
        <v>2414</v>
      </c>
      <c r="K921" s="312" t="s">
        <v>982</v>
      </c>
      <c r="L921" s="304" t="s">
        <v>350</v>
      </c>
      <c r="M921" s="176"/>
      <c r="N921" s="176"/>
      <c r="O921" s="277" t="n">
        <f aca="false">+N921-M921</f>
        <v>0</v>
      </c>
      <c r="P921" s="123"/>
      <c r="Q921" s="305"/>
      <c r="R921" s="305"/>
      <c r="S921" s="305"/>
      <c r="T921" s="305"/>
    </row>
    <row r="922" customFormat="false" ht="15" hidden="false" customHeight="false" outlineLevel="0" collapsed="false">
      <c r="A922" s="111" t="n">
        <f aca="false">+Info!$B$2</f>
        <v>971</v>
      </c>
      <c r="B922" s="312" t="s">
        <v>2485</v>
      </c>
      <c r="C922" s="312" t="s">
        <v>2486</v>
      </c>
      <c r="D922" s="312" t="s">
        <v>347</v>
      </c>
      <c r="E922" s="312"/>
      <c r="F922" s="312" t="s">
        <v>2487</v>
      </c>
      <c r="G922" s="302" t="s">
        <v>373</v>
      </c>
      <c r="H922" s="302" t="s">
        <v>263</v>
      </c>
      <c r="I922" s="302" t="s">
        <v>2413</v>
      </c>
      <c r="J922" s="302" t="s">
        <v>2414</v>
      </c>
      <c r="K922" s="362" t="s">
        <v>985</v>
      </c>
      <c r="L922" s="304" t="s">
        <v>350</v>
      </c>
      <c r="M922" s="176"/>
      <c r="N922" s="176"/>
      <c r="O922" s="277" t="n">
        <f aca="false">+N922-M922</f>
        <v>0</v>
      </c>
      <c r="P922" s="123"/>
      <c r="Q922" s="305"/>
      <c r="R922" s="305"/>
      <c r="S922" s="305"/>
      <c r="T922" s="305"/>
    </row>
    <row r="923" customFormat="false" ht="15" hidden="false" customHeight="false" outlineLevel="0" collapsed="false">
      <c r="A923" s="111" t="n">
        <f aca="false">+Info!$B$2</f>
        <v>971</v>
      </c>
      <c r="B923" s="312" t="s">
        <v>2488</v>
      </c>
      <c r="C923" s="312" t="s">
        <v>2489</v>
      </c>
      <c r="D923" s="312" t="s">
        <v>347</v>
      </c>
      <c r="E923" s="312" t="s">
        <v>11</v>
      </c>
      <c r="F923" s="312" t="s">
        <v>2422</v>
      </c>
      <c r="G923" s="302" t="s">
        <v>373</v>
      </c>
      <c r="H923" s="302" t="s">
        <v>263</v>
      </c>
      <c r="I923" s="302" t="s">
        <v>2413</v>
      </c>
      <c r="J923" s="302" t="s">
        <v>2414</v>
      </c>
      <c r="K923" s="362" t="s">
        <v>2490</v>
      </c>
      <c r="L923" s="304" t="s">
        <v>350</v>
      </c>
      <c r="M923" s="176" t="n">
        <v>300</v>
      </c>
      <c r="N923" s="176" t="n">
        <v>365</v>
      </c>
      <c r="O923" s="277" t="n">
        <f aca="false">+N923-M923</f>
        <v>65</v>
      </c>
      <c r="P923" s="123"/>
      <c r="Q923" s="305"/>
      <c r="R923" s="305"/>
      <c r="S923" s="305"/>
      <c r="T923" s="305"/>
    </row>
    <row r="924" customFormat="false" ht="15" hidden="false" customHeight="false" outlineLevel="0" collapsed="false">
      <c r="A924" s="111" t="n">
        <f aca="false">+Info!$B$2</f>
        <v>971</v>
      </c>
      <c r="B924" s="312" t="s">
        <v>2491</v>
      </c>
      <c r="C924" s="312" t="s">
        <v>2492</v>
      </c>
      <c r="D924" s="312" t="s">
        <v>347</v>
      </c>
      <c r="E924" s="312"/>
      <c r="F924" s="312" t="s">
        <v>2487</v>
      </c>
      <c r="G924" s="302" t="s">
        <v>373</v>
      </c>
      <c r="H924" s="302" t="s">
        <v>263</v>
      </c>
      <c r="I924" s="302" t="s">
        <v>2413</v>
      </c>
      <c r="J924" s="302" t="s">
        <v>2414</v>
      </c>
      <c r="K924" s="193" t="s">
        <v>2493</v>
      </c>
      <c r="L924" s="304" t="s">
        <v>350</v>
      </c>
      <c r="M924" s="176" t="n">
        <v>309</v>
      </c>
      <c r="N924" s="176" t="n">
        <v>273</v>
      </c>
      <c r="O924" s="277" t="n">
        <f aca="false">+N924-M924</f>
        <v>-36</v>
      </c>
      <c r="P924" s="123"/>
      <c r="Q924" s="305"/>
      <c r="R924" s="305"/>
      <c r="S924" s="305"/>
      <c r="T924" s="305"/>
    </row>
    <row r="925" customFormat="false" ht="39" hidden="false" customHeight="false" outlineLevel="0" collapsed="false">
      <c r="A925" s="111" t="n">
        <f aca="false">+Info!$B$2</f>
        <v>971</v>
      </c>
      <c r="B925" s="335" t="s">
        <v>2494</v>
      </c>
      <c r="C925" s="335" t="s">
        <v>2495</v>
      </c>
      <c r="D925" s="335" t="s">
        <v>347</v>
      </c>
      <c r="E925" s="335" t="s">
        <v>11</v>
      </c>
      <c r="F925" s="335" t="s">
        <v>2422</v>
      </c>
      <c r="G925" s="335" t="s">
        <v>373</v>
      </c>
      <c r="H925" s="335" t="s">
        <v>263</v>
      </c>
      <c r="I925" s="335" t="s">
        <v>2413</v>
      </c>
      <c r="J925" s="335" t="s">
        <v>2414</v>
      </c>
      <c r="K925" s="363" t="s">
        <v>2496</v>
      </c>
      <c r="L925" s="337" t="s">
        <v>350</v>
      </c>
      <c r="M925" s="338"/>
      <c r="N925" s="338"/>
      <c r="O925" s="339" t="n">
        <f aca="false">+N925-M925</f>
        <v>0</v>
      </c>
      <c r="P925" s="123"/>
      <c r="Q925" s="305"/>
      <c r="R925" s="305"/>
      <c r="S925" s="305"/>
      <c r="T925" s="305"/>
    </row>
    <row r="926" s="114" customFormat="true" ht="15.75" hidden="false" customHeight="false" outlineLevel="0" collapsed="false">
      <c r="A926" s="111" t="n">
        <f aca="false">+Info!$B$2</f>
        <v>971</v>
      </c>
      <c r="B926" s="111"/>
      <c r="C926" s="111"/>
      <c r="D926" s="111"/>
      <c r="E926" s="111"/>
      <c r="F926" s="111"/>
      <c r="G926" s="111"/>
      <c r="H926" s="111"/>
      <c r="I926" s="111"/>
      <c r="J926" s="111"/>
      <c r="K926" s="122" t="s">
        <v>2497</v>
      </c>
      <c r="L926" s="320"/>
      <c r="M926" s="143"/>
      <c r="N926" s="143"/>
      <c r="O926" s="143"/>
      <c r="P926" s="364"/>
      <c r="Q926" s="220"/>
      <c r="R926" s="220"/>
      <c r="S926" s="220"/>
      <c r="T926" s="279"/>
      <c r="U926" s="111"/>
      <c r="V926" s="111"/>
      <c r="W926" s="111"/>
      <c r="X926" s="111"/>
      <c r="Y926" s="111"/>
      <c r="Z926" s="111"/>
    </row>
    <row r="927" customFormat="false" ht="16.5" hidden="false" customHeight="false" outlineLevel="0" collapsed="false">
      <c r="A927" s="111" t="n">
        <f aca="false">+Info!$B$2</f>
        <v>971</v>
      </c>
      <c r="K927" s="143"/>
      <c r="L927" s="320"/>
      <c r="M927" s="143"/>
      <c r="N927" s="143"/>
      <c r="O927" s="143"/>
      <c r="P927" s="365"/>
      <c r="Q927" s="220"/>
      <c r="R927" s="220"/>
      <c r="S927" s="220"/>
      <c r="T927" s="279"/>
    </row>
    <row r="928" customFormat="false" ht="27.75" hidden="false" customHeight="false" outlineLevel="0" collapsed="false">
      <c r="A928" s="111" t="n">
        <f aca="false">+Info!$B$2</f>
        <v>971</v>
      </c>
      <c r="B928" s="291" t="s">
        <v>2498</v>
      </c>
      <c r="C928" s="291" t="s">
        <v>2499</v>
      </c>
      <c r="D928" s="292" t="s">
        <v>347</v>
      </c>
      <c r="E928" s="292"/>
      <c r="F928" s="292"/>
      <c r="G928" s="293" t="s">
        <v>348</v>
      </c>
      <c r="H928" s="292"/>
      <c r="I928" s="292"/>
      <c r="J928" s="292"/>
      <c r="K928" s="186" t="s">
        <v>2500</v>
      </c>
      <c r="L928" s="294"/>
      <c r="M928" s="295" t="n">
        <f aca="false">SUM(M931:M945)</f>
        <v>1273</v>
      </c>
      <c r="N928" s="295" t="n">
        <f aca="false">SUM(N931:N945)</f>
        <v>1321</v>
      </c>
      <c r="O928" s="163" t="n">
        <f aca="false">+N928-M928</f>
        <v>48</v>
      </c>
      <c r="P928" s="123"/>
      <c r="Q928" s="196"/>
      <c r="R928" s="196"/>
      <c r="S928" s="196"/>
      <c r="T928" s="196"/>
    </row>
    <row r="929" customFormat="false" ht="16.5" hidden="false" customHeight="false" outlineLevel="0" collapsed="false">
      <c r="A929" s="111" t="n">
        <f aca="false">+Info!$B$2</f>
        <v>971</v>
      </c>
      <c r="K929" s="188"/>
      <c r="P929" s="123"/>
      <c r="Q929" s="220"/>
      <c r="R929" s="220"/>
      <c r="S929" s="220"/>
      <c r="T929" s="279"/>
    </row>
    <row r="930" customFormat="false" ht="26.25" hidden="false" customHeight="false" outlineLevel="0" collapsed="false">
      <c r="A930" s="111" t="n">
        <f aca="false">+Info!$B$2</f>
        <v>971</v>
      </c>
      <c r="B930" s="164" t="s">
        <v>368</v>
      </c>
      <c r="C930" s="165" t="s">
        <v>369</v>
      </c>
      <c r="D930" s="165" t="s">
        <v>370</v>
      </c>
      <c r="E930" s="165" t="s">
        <v>371</v>
      </c>
      <c r="F930" s="166" t="s">
        <v>372</v>
      </c>
      <c r="G930" s="166" t="s">
        <v>373</v>
      </c>
      <c r="H930" s="166" t="s">
        <v>374</v>
      </c>
      <c r="I930" s="166" t="s">
        <v>375</v>
      </c>
      <c r="J930" s="165" t="s">
        <v>376</v>
      </c>
      <c r="K930" s="167" t="s">
        <v>1049</v>
      </c>
      <c r="L930" s="322"/>
      <c r="M930" s="164" t="str">
        <f aca="false">+$M$640</f>
        <v>Valore al 31/12/2009</v>
      </c>
      <c r="N930" s="301" t="str">
        <f aca="false">+$N$640</f>
        <v>Valore al 31/12/2010</v>
      </c>
      <c r="O930" s="187" t="s">
        <v>356</v>
      </c>
      <c r="P930" s="123"/>
      <c r="Q930" s="251"/>
      <c r="R930" s="251"/>
      <c r="S930" s="251"/>
      <c r="T930" s="251"/>
    </row>
    <row r="931" customFormat="false" ht="15" hidden="false" customHeight="false" outlineLevel="0" collapsed="false">
      <c r="A931" s="111" t="n">
        <f aca="false">+Info!$B$2</f>
        <v>971</v>
      </c>
      <c r="B931" s="312" t="s">
        <v>2501</v>
      </c>
      <c r="C931" s="312" t="s">
        <v>2502</v>
      </c>
      <c r="D931" s="312" t="s">
        <v>347</v>
      </c>
      <c r="E931" s="312"/>
      <c r="F931" s="312" t="s">
        <v>2503</v>
      </c>
      <c r="G931" s="302" t="s">
        <v>373</v>
      </c>
      <c r="H931" s="302" t="s">
        <v>263</v>
      </c>
      <c r="I931" s="302" t="s">
        <v>2413</v>
      </c>
      <c r="J931" s="302" t="s">
        <v>2414</v>
      </c>
      <c r="K931" s="192" t="s">
        <v>1002</v>
      </c>
      <c r="L931" s="304" t="s">
        <v>350</v>
      </c>
      <c r="M931" s="176" t="n">
        <v>642</v>
      </c>
      <c r="N931" s="176" t="n">
        <v>655</v>
      </c>
      <c r="O931" s="277" t="n">
        <f aca="false">+N931-M931</f>
        <v>13</v>
      </c>
      <c r="P931" s="123"/>
      <c r="Q931" s="305"/>
      <c r="R931" s="305"/>
      <c r="S931" s="305"/>
      <c r="T931" s="305"/>
    </row>
    <row r="932" customFormat="false" ht="25.5" hidden="false" customHeight="false" outlineLevel="0" collapsed="false">
      <c r="A932" s="111" t="n">
        <f aca="false">+Info!$B$2</f>
        <v>971</v>
      </c>
      <c r="B932" s="312" t="s">
        <v>2504</v>
      </c>
      <c r="C932" s="312" t="s">
        <v>2505</v>
      </c>
      <c r="D932" s="312" t="s">
        <v>347</v>
      </c>
      <c r="E932" s="312"/>
      <c r="F932" s="312" t="s">
        <v>2506</v>
      </c>
      <c r="G932" s="302" t="s">
        <v>373</v>
      </c>
      <c r="H932" s="302" t="s">
        <v>263</v>
      </c>
      <c r="I932" s="302" t="s">
        <v>2413</v>
      </c>
      <c r="J932" s="302" t="s">
        <v>2414</v>
      </c>
      <c r="K932" s="197" t="s">
        <v>1005</v>
      </c>
      <c r="L932" s="304" t="s">
        <v>350</v>
      </c>
      <c r="M932" s="176" t="n">
        <v>207</v>
      </c>
      <c r="N932" s="176" t="n">
        <v>167</v>
      </c>
      <c r="O932" s="277" t="n">
        <f aca="false">+N932-M932</f>
        <v>-40</v>
      </c>
      <c r="P932" s="123"/>
      <c r="Q932" s="305"/>
      <c r="R932" s="305"/>
      <c r="S932" s="305"/>
      <c r="T932" s="305"/>
    </row>
    <row r="933" customFormat="false" ht="15" hidden="false" customHeight="false" outlineLevel="0" collapsed="false">
      <c r="A933" s="111" t="n">
        <f aca="false">+Info!$B$2</f>
        <v>971</v>
      </c>
      <c r="B933" s="312" t="s">
        <v>2507</v>
      </c>
      <c r="C933" s="312" t="s">
        <v>2508</v>
      </c>
      <c r="D933" s="312" t="s">
        <v>347</v>
      </c>
      <c r="E933" s="312"/>
      <c r="F933" s="312" t="s">
        <v>2509</v>
      </c>
      <c r="G933" s="302" t="s">
        <v>373</v>
      </c>
      <c r="H933" s="302" t="s">
        <v>263</v>
      </c>
      <c r="I933" s="302" t="s">
        <v>2413</v>
      </c>
      <c r="J933" s="302" t="s">
        <v>2414</v>
      </c>
      <c r="K933" s="197" t="s">
        <v>1008</v>
      </c>
      <c r="L933" s="304" t="s">
        <v>350</v>
      </c>
      <c r="M933" s="176" t="n">
        <v>4</v>
      </c>
      <c r="N933" s="176" t="n">
        <v>4</v>
      </c>
      <c r="O933" s="277" t="n">
        <f aca="false">+N933-M933</f>
        <v>0</v>
      </c>
      <c r="P933" s="123"/>
      <c r="Q933" s="305"/>
      <c r="R933" s="305"/>
      <c r="S933" s="305"/>
      <c r="T933" s="305"/>
    </row>
    <row r="934" s="123" customFormat="true" ht="15" hidden="false" customHeight="false" outlineLevel="0" collapsed="false">
      <c r="A934" s="111" t="n">
        <f aca="false">+Info!$B$2</f>
        <v>971</v>
      </c>
      <c r="B934" s="312" t="s">
        <v>2510</v>
      </c>
      <c r="C934" s="312" t="s">
        <v>2511</v>
      </c>
      <c r="D934" s="312" t="s">
        <v>347</v>
      </c>
      <c r="E934" s="312"/>
      <c r="F934" s="312" t="s">
        <v>2509</v>
      </c>
      <c r="G934" s="302" t="s">
        <v>373</v>
      </c>
      <c r="H934" s="302" t="s">
        <v>263</v>
      </c>
      <c r="I934" s="302" t="s">
        <v>2413</v>
      </c>
      <c r="J934" s="302" t="s">
        <v>2414</v>
      </c>
      <c r="K934" s="197" t="s">
        <v>1011</v>
      </c>
      <c r="L934" s="304" t="s">
        <v>350</v>
      </c>
      <c r="M934" s="176" t="n">
        <v>4</v>
      </c>
      <c r="N934" s="176"/>
      <c r="O934" s="277" t="n">
        <f aca="false">+N934-M934</f>
        <v>-4</v>
      </c>
      <c r="Q934" s="305"/>
      <c r="R934" s="305"/>
      <c r="S934" s="305"/>
      <c r="T934" s="305"/>
      <c r="U934" s="111"/>
      <c r="V934" s="111"/>
      <c r="W934" s="111"/>
      <c r="X934" s="111"/>
      <c r="Y934" s="111"/>
      <c r="Z934" s="111"/>
    </row>
    <row r="935" customFormat="false" ht="15" hidden="false" customHeight="false" outlineLevel="0" collapsed="false">
      <c r="A935" s="111" t="n">
        <f aca="false">+Info!$B$2</f>
        <v>971</v>
      </c>
      <c r="B935" s="312" t="s">
        <v>2512</v>
      </c>
      <c r="C935" s="312" t="s">
        <v>2513</v>
      </c>
      <c r="D935" s="312" t="s">
        <v>347</v>
      </c>
      <c r="E935" s="312"/>
      <c r="F935" s="312" t="s">
        <v>2514</v>
      </c>
      <c r="G935" s="302" t="s">
        <v>373</v>
      </c>
      <c r="H935" s="302" t="s">
        <v>263</v>
      </c>
      <c r="I935" s="302" t="s">
        <v>2413</v>
      </c>
      <c r="J935" s="302" t="s">
        <v>2414</v>
      </c>
      <c r="K935" s="193" t="s">
        <v>1014</v>
      </c>
      <c r="L935" s="304" t="s">
        <v>350</v>
      </c>
      <c r="M935" s="176" t="n">
        <v>349</v>
      </c>
      <c r="N935" s="176" t="n">
        <v>381</v>
      </c>
      <c r="O935" s="277" t="n">
        <f aca="false">+N935-M935</f>
        <v>32</v>
      </c>
      <c r="P935" s="123"/>
      <c r="Q935" s="305"/>
      <c r="R935" s="305"/>
      <c r="S935" s="305"/>
      <c r="T935" s="305"/>
    </row>
    <row r="936" customFormat="false" ht="15" hidden="false" customHeight="false" outlineLevel="0" collapsed="false">
      <c r="A936" s="111" t="n">
        <f aca="false">+Info!$B$2</f>
        <v>971</v>
      </c>
      <c r="B936" s="312" t="s">
        <v>2515</v>
      </c>
      <c r="C936" s="312" t="s">
        <v>2516</v>
      </c>
      <c r="D936" s="312" t="s">
        <v>347</v>
      </c>
      <c r="E936" s="312"/>
      <c r="F936" s="312" t="s">
        <v>2514</v>
      </c>
      <c r="G936" s="302" t="s">
        <v>373</v>
      </c>
      <c r="H936" s="302" t="s">
        <v>263</v>
      </c>
      <c r="I936" s="302" t="s">
        <v>2413</v>
      </c>
      <c r="J936" s="302" t="s">
        <v>2414</v>
      </c>
      <c r="K936" s="193" t="s">
        <v>1017</v>
      </c>
      <c r="L936" s="304" t="s">
        <v>350</v>
      </c>
      <c r="M936" s="176" t="n">
        <v>25</v>
      </c>
      <c r="N936" s="176" t="n">
        <v>16</v>
      </c>
      <c r="O936" s="277" t="n">
        <f aca="false">+N936-M936</f>
        <v>-9</v>
      </c>
      <c r="P936" s="123"/>
      <c r="Q936" s="305"/>
      <c r="R936" s="305"/>
      <c r="S936" s="305"/>
      <c r="T936" s="305"/>
    </row>
    <row r="937" customFormat="false" ht="25.5" hidden="false" customHeight="false" outlineLevel="0" collapsed="false">
      <c r="A937" s="111" t="n">
        <f aca="false">+Info!$B$2</f>
        <v>971</v>
      </c>
      <c r="B937" s="312" t="s">
        <v>2517</v>
      </c>
      <c r="C937" s="312" t="s">
        <v>2518</v>
      </c>
      <c r="D937" s="312" t="s">
        <v>347</v>
      </c>
      <c r="E937" s="312"/>
      <c r="F937" s="312" t="s">
        <v>2519</v>
      </c>
      <c r="G937" s="302" t="s">
        <v>373</v>
      </c>
      <c r="H937" s="302" t="s">
        <v>263</v>
      </c>
      <c r="I937" s="302" t="s">
        <v>2413</v>
      </c>
      <c r="J937" s="302" t="s">
        <v>2414</v>
      </c>
      <c r="K937" s="197" t="s">
        <v>2520</v>
      </c>
      <c r="L937" s="304" t="s">
        <v>350</v>
      </c>
      <c r="M937" s="176" t="n">
        <v>30</v>
      </c>
      <c r="N937" s="176" t="n">
        <v>78</v>
      </c>
      <c r="O937" s="277" t="n">
        <f aca="false">+N937-M937</f>
        <v>48</v>
      </c>
      <c r="P937" s="123"/>
      <c r="Q937" s="305"/>
      <c r="R937" s="305"/>
      <c r="S937" s="305"/>
      <c r="T937" s="305"/>
    </row>
    <row r="938" customFormat="false" ht="25.5" hidden="false" customHeight="false" outlineLevel="0" collapsed="false">
      <c r="A938" s="111" t="n">
        <f aca="false">+Info!$B$2</f>
        <v>971</v>
      </c>
      <c r="B938" s="312" t="s">
        <v>2521</v>
      </c>
      <c r="C938" s="312" t="s">
        <v>2522</v>
      </c>
      <c r="D938" s="312" t="s">
        <v>347</v>
      </c>
      <c r="E938" s="312"/>
      <c r="F938" s="312" t="s">
        <v>2519</v>
      </c>
      <c r="G938" s="302" t="s">
        <v>373</v>
      </c>
      <c r="H938" s="302" t="s">
        <v>263</v>
      </c>
      <c r="I938" s="302" t="s">
        <v>2413</v>
      </c>
      <c r="J938" s="302" t="s">
        <v>2414</v>
      </c>
      <c r="K938" s="197" t="s">
        <v>1023</v>
      </c>
      <c r="L938" s="304" t="s">
        <v>350</v>
      </c>
      <c r="M938" s="176"/>
      <c r="N938" s="176"/>
      <c r="O938" s="277" t="n">
        <f aca="false">+N938-M938</f>
        <v>0</v>
      </c>
      <c r="P938" s="123"/>
      <c r="Q938" s="305"/>
      <c r="R938" s="305"/>
      <c r="S938" s="305"/>
      <c r="T938" s="305"/>
    </row>
    <row r="939" customFormat="false" ht="25.5" hidden="false" customHeight="false" outlineLevel="0" collapsed="false">
      <c r="A939" s="111" t="n">
        <f aca="false">+Info!$B$2</f>
        <v>971</v>
      </c>
      <c r="B939" s="312" t="s">
        <v>2523</v>
      </c>
      <c r="C939" s="312" t="s">
        <v>2524</v>
      </c>
      <c r="D939" s="312" t="s">
        <v>347</v>
      </c>
      <c r="E939" s="312"/>
      <c r="F939" s="312" t="s">
        <v>2519</v>
      </c>
      <c r="G939" s="302" t="s">
        <v>373</v>
      </c>
      <c r="H939" s="302" t="s">
        <v>263</v>
      </c>
      <c r="I939" s="302" t="s">
        <v>2413</v>
      </c>
      <c r="J939" s="302" t="s">
        <v>2414</v>
      </c>
      <c r="K939" s="197" t="s">
        <v>1026</v>
      </c>
      <c r="L939" s="304" t="s">
        <v>350</v>
      </c>
      <c r="M939" s="176"/>
      <c r="N939" s="176"/>
      <c r="O939" s="277" t="n">
        <f aca="false">+N939-M939</f>
        <v>0</v>
      </c>
      <c r="P939" s="123"/>
      <c r="Q939" s="305"/>
      <c r="R939" s="305"/>
      <c r="S939" s="305"/>
      <c r="T939" s="305"/>
    </row>
    <row r="940" customFormat="false" ht="25.5" hidden="false" customHeight="false" outlineLevel="0" collapsed="false">
      <c r="A940" s="111" t="n">
        <f aca="false">+Info!$B$2</f>
        <v>971</v>
      </c>
      <c r="B940" s="312" t="s">
        <v>2525</v>
      </c>
      <c r="C940" s="312" t="s">
        <v>2526</v>
      </c>
      <c r="D940" s="312" t="s">
        <v>347</v>
      </c>
      <c r="E940" s="312"/>
      <c r="F940" s="312" t="s">
        <v>2519</v>
      </c>
      <c r="G940" s="302" t="s">
        <v>373</v>
      </c>
      <c r="H940" s="302" t="s">
        <v>263</v>
      </c>
      <c r="I940" s="302" t="s">
        <v>2413</v>
      </c>
      <c r="J940" s="302" t="s">
        <v>2414</v>
      </c>
      <c r="K940" s="197" t="s">
        <v>1029</v>
      </c>
      <c r="L940" s="304" t="s">
        <v>350</v>
      </c>
      <c r="M940" s="176"/>
      <c r="N940" s="176"/>
      <c r="O940" s="277" t="n">
        <f aca="false">+N940-M940</f>
        <v>0</v>
      </c>
      <c r="P940" s="123"/>
      <c r="Q940" s="305"/>
      <c r="R940" s="305"/>
      <c r="S940" s="305"/>
      <c r="T940" s="305"/>
    </row>
    <row r="941" customFormat="false" ht="25.5" hidden="false" customHeight="false" outlineLevel="0" collapsed="false">
      <c r="A941" s="111" t="n">
        <f aca="false">+Info!$B$2</f>
        <v>971</v>
      </c>
      <c r="B941" s="312" t="s">
        <v>2527</v>
      </c>
      <c r="C941" s="312" t="s">
        <v>2528</v>
      </c>
      <c r="D941" s="312" t="s">
        <v>347</v>
      </c>
      <c r="E941" s="312"/>
      <c r="F941" s="312" t="s">
        <v>2519</v>
      </c>
      <c r="G941" s="302" t="s">
        <v>373</v>
      </c>
      <c r="H941" s="302" t="s">
        <v>263</v>
      </c>
      <c r="I941" s="302" t="s">
        <v>2413</v>
      </c>
      <c r="J941" s="302" t="s">
        <v>2414</v>
      </c>
      <c r="K941" s="197" t="s">
        <v>1032</v>
      </c>
      <c r="L941" s="304" t="s">
        <v>350</v>
      </c>
      <c r="M941" s="176"/>
      <c r="N941" s="176"/>
      <c r="O941" s="277" t="n">
        <f aca="false">+N941-M941</f>
        <v>0</v>
      </c>
      <c r="P941" s="123"/>
      <c r="Q941" s="305"/>
      <c r="R941" s="305"/>
      <c r="S941" s="305"/>
      <c r="T941" s="305"/>
    </row>
    <row r="942" customFormat="false" ht="15" hidden="false" customHeight="false" outlineLevel="0" collapsed="false">
      <c r="A942" s="111" t="n">
        <f aca="false">+Info!$B$2</f>
        <v>971</v>
      </c>
      <c r="B942" s="312" t="s">
        <v>2529</v>
      </c>
      <c r="C942" s="312" t="s">
        <v>2530</v>
      </c>
      <c r="D942" s="312" t="s">
        <v>347</v>
      </c>
      <c r="E942" s="312"/>
      <c r="F942" s="312" t="s">
        <v>2519</v>
      </c>
      <c r="G942" s="302" t="s">
        <v>373</v>
      </c>
      <c r="H942" s="302" t="s">
        <v>263</v>
      </c>
      <c r="I942" s="302" t="s">
        <v>2413</v>
      </c>
      <c r="J942" s="302" t="s">
        <v>2414</v>
      </c>
      <c r="K942" s="197" t="s">
        <v>1035</v>
      </c>
      <c r="L942" s="304" t="s">
        <v>350</v>
      </c>
      <c r="M942" s="176"/>
      <c r="N942" s="176"/>
      <c r="O942" s="277" t="n">
        <f aca="false">+N942-M942</f>
        <v>0</v>
      </c>
      <c r="P942" s="123"/>
      <c r="Q942" s="305"/>
      <c r="R942" s="305"/>
      <c r="S942" s="305"/>
      <c r="T942" s="305"/>
    </row>
    <row r="943" customFormat="false" ht="15" hidden="false" customHeight="false" outlineLevel="0" collapsed="false">
      <c r="A943" s="111" t="n">
        <f aca="false">+Info!$B$2</f>
        <v>971</v>
      </c>
      <c r="B943" s="312" t="s">
        <v>2531</v>
      </c>
      <c r="C943" s="312" t="s">
        <v>2532</v>
      </c>
      <c r="D943" s="312" t="s">
        <v>347</v>
      </c>
      <c r="E943" s="312"/>
      <c r="F943" s="312" t="s">
        <v>2533</v>
      </c>
      <c r="G943" s="302" t="s">
        <v>373</v>
      </c>
      <c r="H943" s="302" t="s">
        <v>263</v>
      </c>
      <c r="I943" s="302" t="s">
        <v>2413</v>
      </c>
      <c r="J943" s="302" t="s">
        <v>2414</v>
      </c>
      <c r="K943" s="193" t="s">
        <v>1038</v>
      </c>
      <c r="L943" s="304" t="s">
        <v>350</v>
      </c>
      <c r="M943" s="176" t="n">
        <v>12</v>
      </c>
      <c r="N943" s="176" t="n">
        <v>20</v>
      </c>
      <c r="O943" s="277" t="n">
        <f aca="false">+N943-M943</f>
        <v>8</v>
      </c>
      <c r="P943" s="123"/>
      <c r="Q943" s="305"/>
      <c r="R943" s="305"/>
      <c r="S943" s="305"/>
      <c r="T943" s="305"/>
    </row>
    <row r="944" customFormat="false" ht="15" hidden="false" customHeight="false" outlineLevel="0" collapsed="false">
      <c r="A944" s="111" t="n">
        <f aca="false">+Info!$B$2</f>
        <v>971</v>
      </c>
      <c r="B944" s="312" t="s">
        <v>2534</v>
      </c>
      <c r="C944" s="312" t="s">
        <v>2535</v>
      </c>
      <c r="D944" s="312" t="s">
        <v>347</v>
      </c>
      <c r="E944" s="312" t="s">
        <v>11</v>
      </c>
      <c r="F944" s="312" t="s">
        <v>2536</v>
      </c>
      <c r="G944" s="302" t="s">
        <v>373</v>
      </c>
      <c r="H944" s="302" t="s">
        <v>263</v>
      </c>
      <c r="I944" s="302" t="s">
        <v>2413</v>
      </c>
      <c r="J944" s="302" t="s">
        <v>2414</v>
      </c>
      <c r="K944" s="193" t="s">
        <v>2537</v>
      </c>
      <c r="L944" s="304" t="s">
        <v>350</v>
      </c>
      <c r="M944" s="176"/>
      <c r="N944" s="176"/>
      <c r="O944" s="277" t="n">
        <f aca="false">+N944-M944</f>
        <v>0</v>
      </c>
      <c r="P944" s="123"/>
      <c r="Q944" s="305"/>
      <c r="R944" s="305"/>
      <c r="S944" s="305"/>
      <c r="T944" s="305"/>
    </row>
    <row r="945" customFormat="false" ht="26.25" hidden="true" customHeight="false" outlineLevel="0" collapsed="false">
      <c r="A945" s="111" t="n">
        <f aca="false">+Info!$B$2</f>
        <v>971</v>
      </c>
      <c r="B945" s="330" t="s">
        <v>2538</v>
      </c>
      <c r="C945" s="330" t="s">
        <v>2539</v>
      </c>
      <c r="D945" s="330" t="s">
        <v>1057</v>
      </c>
      <c r="E945" s="330"/>
      <c r="F945" s="330" t="s">
        <v>2533</v>
      </c>
      <c r="G945" s="330" t="s">
        <v>2168</v>
      </c>
      <c r="H945" s="330" t="s">
        <v>263</v>
      </c>
      <c r="I945" s="330" t="s">
        <v>2413</v>
      </c>
      <c r="J945" s="330" t="s">
        <v>2414</v>
      </c>
      <c r="K945" s="331" t="s">
        <v>2540</v>
      </c>
      <c r="L945" s="332" t="s">
        <v>350</v>
      </c>
      <c r="M945" s="333"/>
      <c r="N945" s="333"/>
      <c r="O945" s="334" t="n">
        <f aca="false">+N945-M945</f>
        <v>0</v>
      </c>
      <c r="P945" s="123"/>
      <c r="Q945" s="194"/>
      <c r="R945" s="194"/>
      <c r="S945" s="194"/>
      <c r="T945" s="194"/>
    </row>
    <row r="946" customFormat="false" ht="15.75" hidden="false" customHeight="false" outlineLevel="0" collapsed="false">
      <c r="A946" s="111" t="n">
        <f aca="false">+Info!$B$2</f>
        <v>971</v>
      </c>
      <c r="K946" s="122" t="s">
        <v>2497</v>
      </c>
      <c r="L946" s="320"/>
      <c r="M946" s="143"/>
      <c r="N946" s="143"/>
      <c r="O946" s="143"/>
      <c r="P946" s="123"/>
      <c r="Q946" s="220"/>
      <c r="R946" s="220"/>
      <c r="S946" s="220"/>
      <c r="T946" s="279"/>
    </row>
    <row r="947" customFormat="false" ht="16.5" hidden="false" customHeight="false" outlineLevel="0" collapsed="false">
      <c r="A947" s="111" t="n">
        <f aca="false">+Info!$B$2</f>
        <v>971</v>
      </c>
      <c r="K947" s="289"/>
      <c r="L947" s="320"/>
      <c r="M947" s="143"/>
      <c r="N947" s="143"/>
      <c r="O947" s="143"/>
      <c r="P947" s="123"/>
      <c r="Q947" s="220"/>
      <c r="R947" s="220"/>
      <c r="S947" s="220"/>
      <c r="T947" s="279"/>
    </row>
    <row r="948" customFormat="false" ht="26.25" hidden="false" customHeight="false" outlineLevel="0" collapsed="false">
      <c r="A948" s="111" t="n">
        <f aca="false">+Info!$B$2</f>
        <v>971</v>
      </c>
      <c r="K948" s="158"/>
      <c r="L948" s="281"/>
      <c r="M948" s="159" t="str">
        <f aca="false">+$M$640</f>
        <v>Valore al 31/12/2009</v>
      </c>
      <c r="N948" s="160" t="str">
        <f aca="false">+$N$640</f>
        <v>Valore al 31/12/2010</v>
      </c>
      <c r="O948" s="159" t="s">
        <v>356</v>
      </c>
      <c r="P948" s="123"/>
      <c r="Q948" s="251"/>
      <c r="R948" s="251"/>
      <c r="S948" s="251"/>
      <c r="T948" s="251"/>
    </row>
    <row r="949" customFormat="false" ht="17.25" hidden="false" customHeight="false" outlineLevel="0" collapsed="false">
      <c r="A949" s="111" t="n">
        <f aca="false">+Info!$B$2</f>
        <v>971</v>
      </c>
      <c r="B949" s="284" t="s">
        <v>2541</v>
      </c>
      <c r="C949" s="284" t="s">
        <v>2542</v>
      </c>
      <c r="D949" s="284" t="s">
        <v>347</v>
      </c>
      <c r="E949" s="284"/>
      <c r="F949" s="284"/>
      <c r="G949" s="284" t="s">
        <v>348</v>
      </c>
      <c r="H949" s="284"/>
      <c r="I949" s="284"/>
      <c r="J949" s="284"/>
      <c r="K949" s="285" t="s">
        <v>2543</v>
      </c>
      <c r="L949" s="286" t="s">
        <v>350</v>
      </c>
      <c r="M949" s="287" t="n">
        <f aca="false">+M952+M1272</f>
        <v>26200</v>
      </c>
      <c r="N949" s="287" t="n">
        <f aca="false">+N952+N1272</f>
        <v>26952</v>
      </c>
      <c r="O949" s="288" t="n">
        <f aca="false">+N949-M949</f>
        <v>752</v>
      </c>
      <c r="P949" s="123"/>
      <c r="Q949" s="189"/>
      <c r="R949" s="189"/>
      <c r="S949" s="189"/>
      <c r="T949" s="189"/>
    </row>
    <row r="950" customFormat="false" ht="16.5" hidden="false" customHeight="false" outlineLevel="0" collapsed="false">
      <c r="A950" s="111" t="n">
        <f aca="false">+Info!$B$2</f>
        <v>971</v>
      </c>
      <c r="K950" s="188"/>
      <c r="P950" s="123"/>
      <c r="Q950" s="220"/>
      <c r="R950" s="220"/>
      <c r="S950" s="220"/>
      <c r="T950" s="279"/>
    </row>
    <row r="951" customFormat="false" ht="26.25" hidden="false" customHeight="false" outlineLevel="0" collapsed="false">
      <c r="A951" s="111" t="n">
        <f aca="false">+Info!$B$2</f>
        <v>971</v>
      </c>
      <c r="K951" s="158"/>
      <c r="L951" s="281"/>
      <c r="M951" s="159" t="str">
        <f aca="false">+$M$640</f>
        <v>Valore al 31/12/2009</v>
      </c>
      <c r="N951" s="160" t="str">
        <f aca="false">+$N$640</f>
        <v>Valore al 31/12/2010</v>
      </c>
      <c r="O951" s="159" t="s">
        <v>356</v>
      </c>
      <c r="P951" s="123"/>
      <c r="Q951" s="251"/>
      <c r="R951" s="251"/>
      <c r="S951" s="251"/>
      <c r="T951" s="251"/>
    </row>
    <row r="952" s="123" customFormat="true" ht="17.25" hidden="false" customHeight="false" outlineLevel="0" collapsed="false">
      <c r="A952" s="111" t="n">
        <f aca="false">+Info!$B$2</f>
        <v>971</v>
      </c>
      <c r="B952" s="366" t="s">
        <v>2544</v>
      </c>
      <c r="C952" s="366" t="s">
        <v>2545</v>
      </c>
      <c r="D952" s="366" t="s">
        <v>347</v>
      </c>
      <c r="E952" s="366"/>
      <c r="F952" s="366"/>
      <c r="G952" s="366" t="s">
        <v>348</v>
      </c>
      <c r="H952" s="366"/>
      <c r="I952" s="366"/>
      <c r="J952" s="366"/>
      <c r="K952" s="367" t="s">
        <v>2546</v>
      </c>
      <c r="L952" s="368" t="s">
        <v>350</v>
      </c>
      <c r="M952" s="369" t="n">
        <f aca="false">+M954+M967+M984+M1029+M1039+M1054+M1073+M1087+M1119+M1127+M1137+M1198+M1205+M1220+M1251</f>
        <v>11187</v>
      </c>
      <c r="N952" s="369" t="n">
        <f aca="false">+N954+N967+N984+N1029+N1039+N1054+N1073+N1087+N1119+N1127+N1137+N1198+N1205+N1220+N1251</f>
        <v>10703</v>
      </c>
      <c r="O952" s="370" t="n">
        <f aca="false">+N952-M952</f>
        <v>-484</v>
      </c>
      <c r="Q952" s="189"/>
      <c r="R952" s="189"/>
      <c r="S952" s="189"/>
      <c r="T952" s="189"/>
      <c r="U952" s="111"/>
      <c r="V952" s="111"/>
      <c r="W952" s="111"/>
      <c r="X952" s="111"/>
      <c r="Y952" s="111"/>
      <c r="Z952" s="111"/>
    </row>
    <row r="953" customFormat="false" ht="16.5" hidden="false" customHeight="false" outlineLevel="0" collapsed="false">
      <c r="A953" s="111" t="n">
        <f aca="false">+Info!$B$2</f>
        <v>971</v>
      </c>
      <c r="K953" s="188"/>
      <c r="P953" s="123"/>
      <c r="Q953" s="220"/>
      <c r="R953" s="220"/>
      <c r="S953" s="220"/>
      <c r="T953" s="279"/>
    </row>
    <row r="954" customFormat="false" ht="32.25" hidden="false" customHeight="true" outlineLevel="0" collapsed="false">
      <c r="A954" s="111" t="n">
        <f aca="false">+Info!$B$2</f>
        <v>971</v>
      </c>
      <c r="B954" s="291" t="s">
        <v>2547</v>
      </c>
      <c r="C954" s="291" t="s">
        <v>2548</v>
      </c>
      <c r="D954" s="292" t="s">
        <v>347</v>
      </c>
      <c r="E954" s="292"/>
      <c r="F954" s="292"/>
      <c r="G954" s="293" t="s">
        <v>348</v>
      </c>
      <c r="H954" s="292"/>
      <c r="I954" s="292"/>
      <c r="J954" s="292"/>
      <c r="K954" s="186" t="s">
        <v>2549</v>
      </c>
      <c r="L954" s="294" t="s">
        <v>350</v>
      </c>
      <c r="M954" s="295" t="n">
        <f aca="false">SUM(M957:M965)</f>
        <v>0</v>
      </c>
      <c r="N954" s="295" t="n">
        <f aca="false">SUM(N957:N965)</f>
        <v>0</v>
      </c>
      <c r="O954" s="163" t="n">
        <f aca="false">+N954-M954</f>
        <v>0</v>
      </c>
      <c r="P954" s="123"/>
      <c r="Q954" s="196"/>
      <c r="R954" s="196"/>
      <c r="S954" s="196"/>
      <c r="T954" s="196"/>
    </row>
    <row r="955" customFormat="false" ht="16.5" hidden="false" customHeight="false" outlineLevel="0" collapsed="false">
      <c r="A955" s="111" t="n">
        <f aca="false">+Info!$B$2</f>
        <v>971</v>
      </c>
      <c r="K955" s="188"/>
      <c r="P955" s="123"/>
      <c r="Q955" s="220"/>
      <c r="R955" s="220"/>
      <c r="S955" s="220"/>
      <c r="T955" s="279"/>
    </row>
    <row r="956" customFormat="false" ht="26.25" hidden="false" customHeight="false" outlineLevel="0" collapsed="false">
      <c r="A956" s="111" t="n">
        <f aca="false">+Info!$B$2</f>
        <v>971</v>
      </c>
      <c r="B956" s="164" t="s">
        <v>368</v>
      </c>
      <c r="C956" s="165" t="s">
        <v>369</v>
      </c>
      <c r="D956" s="165" t="s">
        <v>370</v>
      </c>
      <c r="E956" s="165" t="s">
        <v>371</v>
      </c>
      <c r="F956" s="166" t="s">
        <v>372</v>
      </c>
      <c r="G956" s="166" t="s">
        <v>373</v>
      </c>
      <c r="H956" s="166" t="s">
        <v>374</v>
      </c>
      <c r="I956" s="166" t="s">
        <v>375</v>
      </c>
      <c r="J956" s="165" t="s">
        <v>376</v>
      </c>
      <c r="K956" s="167" t="s">
        <v>1049</v>
      </c>
      <c r="L956" s="322"/>
      <c r="M956" s="164" t="str">
        <f aca="false">+$M$640</f>
        <v>Valore al 31/12/2009</v>
      </c>
      <c r="N956" s="301" t="str">
        <f aca="false">+$N$640</f>
        <v>Valore al 31/12/2010</v>
      </c>
      <c r="O956" s="187" t="s">
        <v>356</v>
      </c>
      <c r="P956" s="123"/>
      <c r="Q956" s="251"/>
      <c r="R956" s="251"/>
      <c r="S956" s="251"/>
      <c r="T956" s="251"/>
    </row>
    <row r="957" customFormat="false" ht="25.5" hidden="false" customHeight="false" outlineLevel="0" collapsed="false">
      <c r="A957" s="111" t="n">
        <f aca="false">+Info!$B$2</f>
        <v>971</v>
      </c>
      <c r="B957" s="312" t="s">
        <v>2550</v>
      </c>
      <c r="C957" s="312" t="s">
        <v>2551</v>
      </c>
      <c r="D957" s="312" t="s">
        <v>347</v>
      </c>
      <c r="E957" s="312"/>
      <c r="F957" s="312" t="s">
        <v>2552</v>
      </c>
      <c r="G957" s="312" t="s">
        <v>373</v>
      </c>
      <c r="H957" s="312" t="s">
        <v>268</v>
      </c>
      <c r="I957" s="312" t="s">
        <v>2553</v>
      </c>
      <c r="J957" s="312" t="s">
        <v>2414</v>
      </c>
      <c r="K957" s="212" t="s">
        <v>2554</v>
      </c>
      <c r="L957" s="304" t="s">
        <v>350</v>
      </c>
      <c r="M957" s="176"/>
      <c r="N957" s="176"/>
      <c r="O957" s="277" t="n">
        <f aca="false">+N957-M957</f>
        <v>0</v>
      </c>
      <c r="P957" s="123"/>
      <c r="Q957" s="305"/>
      <c r="R957" s="305"/>
      <c r="S957" s="305"/>
      <c r="T957" s="305"/>
    </row>
    <row r="958" customFormat="false" ht="25.5" hidden="false" customHeight="false" outlineLevel="0" collapsed="false">
      <c r="A958" s="111" t="n">
        <f aca="false">+Info!$B$2</f>
        <v>971</v>
      </c>
      <c r="B958" s="312" t="s">
        <v>2555</v>
      </c>
      <c r="C958" s="312" t="s">
        <v>2556</v>
      </c>
      <c r="D958" s="312" t="s">
        <v>347</v>
      </c>
      <c r="E958" s="312"/>
      <c r="F958" s="312" t="s">
        <v>2557</v>
      </c>
      <c r="G958" s="312" t="s">
        <v>373</v>
      </c>
      <c r="H958" s="312" t="s">
        <v>268</v>
      </c>
      <c r="I958" s="312" t="s">
        <v>2553</v>
      </c>
      <c r="J958" s="312" t="s">
        <v>2414</v>
      </c>
      <c r="K958" s="212" t="s">
        <v>2558</v>
      </c>
      <c r="L958" s="304" t="s">
        <v>350</v>
      </c>
      <c r="M958" s="176"/>
      <c r="N958" s="176"/>
      <c r="O958" s="277" t="n">
        <f aca="false">+N958-M958</f>
        <v>0</v>
      </c>
      <c r="P958" s="123"/>
      <c r="Q958" s="305"/>
      <c r="R958" s="305"/>
      <c r="S958" s="305"/>
      <c r="T958" s="305"/>
    </row>
    <row r="959" customFormat="false" ht="25.5" hidden="false" customHeight="false" outlineLevel="0" collapsed="false">
      <c r="A959" s="111" t="n">
        <f aca="false">+Info!$B$2</f>
        <v>971</v>
      </c>
      <c r="B959" s="312" t="s">
        <v>2559</v>
      </c>
      <c r="C959" s="312" t="s">
        <v>2560</v>
      </c>
      <c r="D959" s="312" t="s">
        <v>347</v>
      </c>
      <c r="E959" s="312"/>
      <c r="F959" s="312" t="s">
        <v>2561</v>
      </c>
      <c r="G959" s="312" t="s">
        <v>373</v>
      </c>
      <c r="H959" s="312" t="s">
        <v>268</v>
      </c>
      <c r="I959" s="312" t="s">
        <v>2553</v>
      </c>
      <c r="J959" s="312" t="s">
        <v>2414</v>
      </c>
      <c r="K959" s="212" t="s">
        <v>2562</v>
      </c>
      <c r="L959" s="304" t="s">
        <v>350</v>
      </c>
      <c r="M959" s="176"/>
      <c r="N959" s="176"/>
      <c r="O959" s="277" t="n">
        <f aca="false">+N959-M959</f>
        <v>0</v>
      </c>
      <c r="P959" s="123"/>
      <c r="Q959" s="305"/>
      <c r="R959" s="305"/>
      <c r="S959" s="305"/>
      <c r="T959" s="305"/>
    </row>
    <row r="960" customFormat="false" ht="25.5" hidden="false" customHeight="false" outlineLevel="0" collapsed="false">
      <c r="A960" s="111" t="n">
        <f aca="false">+Info!$B$2</f>
        <v>971</v>
      </c>
      <c r="B960" s="312" t="s">
        <v>2563</v>
      </c>
      <c r="C960" s="312" t="s">
        <v>2564</v>
      </c>
      <c r="D960" s="312" t="s">
        <v>347</v>
      </c>
      <c r="E960" s="312"/>
      <c r="F960" s="312" t="s">
        <v>2565</v>
      </c>
      <c r="G960" s="312" t="s">
        <v>373</v>
      </c>
      <c r="H960" s="312" t="s">
        <v>268</v>
      </c>
      <c r="I960" s="312" t="s">
        <v>2566</v>
      </c>
      <c r="J960" s="312" t="s">
        <v>2414</v>
      </c>
      <c r="K960" s="212" t="s">
        <v>2567</v>
      </c>
      <c r="L960" s="304" t="s">
        <v>350</v>
      </c>
      <c r="M960" s="176"/>
      <c r="N960" s="176"/>
      <c r="O960" s="277" t="n">
        <f aca="false">+N960-M960</f>
        <v>0</v>
      </c>
      <c r="P960" s="123"/>
      <c r="Q960" s="305"/>
      <c r="R960" s="305"/>
      <c r="S960" s="305"/>
      <c r="T960" s="305"/>
    </row>
    <row r="961" customFormat="false" ht="25.5" hidden="false" customHeight="false" outlineLevel="0" collapsed="false">
      <c r="A961" s="111" t="n">
        <f aca="false">+Info!$B$2</f>
        <v>971</v>
      </c>
      <c r="B961" s="312" t="s">
        <v>2568</v>
      </c>
      <c r="C961" s="312" t="s">
        <v>2569</v>
      </c>
      <c r="D961" s="312" t="s">
        <v>347</v>
      </c>
      <c r="E961" s="312"/>
      <c r="F961" s="312" t="s">
        <v>2565</v>
      </c>
      <c r="G961" s="312" t="s">
        <v>373</v>
      </c>
      <c r="H961" s="312" t="s">
        <v>268</v>
      </c>
      <c r="I961" s="312" t="s">
        <v>2566</v>
      </c>
      <c r="J961" s="312" t="s">
        <v>2414</v>
      </c>
      <c r="K961" s="212" t="s">
        <v>2570</v>
      </c>
      <c r="L961" s="304" t="s">
        <v>350</v>
      </c>
      <c r="M961" s="176"/>
      <c r="N961" s="176"/>
      <c r="O961" s="277" t="n">
        <f aca="false">+N961-M961</f>
        <v>0</v>
      </c>
      <c r="P961" s="123"/>
      <c r="Q961" s="305"/>
      <c r="R961" s="305"/>
      <c r="S961" s="305"/>
      <c r="T961" s="305"/>
    </row>
    <row r="962" customFormat="false" ht="25.5" hidden="false" customHeight="false" outlineLevel="0" collapsed="false">
      <c r="A962" s="111" t="n">
        <f aca="false">+Info!$B$2</f>
        <v>971</v>
      </c>
      <c r="B962" s="312" t="s">
        <v>2571</v>
      </c>
      <c r="C962" s="312" t="s">
        <v>2572</v>
      </c>
      <c r="D962" s="312" t="s">
        <v>347</v>
      </c>
      <c r="E962" s="312"/>
      <c r="F962" s="312" t="s">
        <v>2565</v>
      </c>
      <c r="G962" s="312" t="s">
        <v>373</v>
      </c>
      <c r="H962" s="312" t="s">
        <v>268</v>
      </c>
      <c r="I962" s="312" t="s">
        <v>2566</v>
      </c>
      <c r="J962" s="312" t="s">
        <v>2414</v>
      </c>
      <c r="K962" s="212" t="s">
        <v>2573</v>
      </c>
      <c r="L962" s="304" t="s">
        <v>350</v>
      </c>
      <c r="M962" s="176"/>
      <c r="N962" s="176"/>
      <c r="O962" s="277" t="n">
        <f aca="false">+N962-M962</f>
        <v>0</v>
      </c>
      <c r="P962" s="123"/>
      <c r="Q962" s="305"/>
      <c r="R962" s="305"/>
      <c r="S962" s="305"/>
      <c r="T962" s="305"/>
    </row>
    <row r="963" customFormat="false" ht="15" hidden="false" customHeight="false" outlineLevel="0" collapsed="false">
      <c r="A963" s="111" t="n">
        <f aca="false">+Info!$B$2</f>
        <v>971</v>
      </c>
      <c r="B963" s="312" t="s">
        <v>2574</v>
      </c>
      <c r="C963" s="312" t="s">
        <v>2575</v>
      </c>
      <c r="D963" s="312" t="s">
        <v>347</v>
      </c>
      <c r="E963" s="312"/>
      <c r="F963" s="312" t="s">
        <v>2565</v>
      </c>
      <c r="G963" s="312" t="s">
        <v>373</v>
      </c>
      <c r="H963" s="312" t="s">
        <v>268</v>
      </c>
      <c r="I963" s="312" t="s">
        <v>2553</v>
      </c>
      <c r="J963" s="312" t="s">
        <v>2414</v>
      </c>
      <c r="K963" s="212" t="s">
        <v>2576</v>
      </c>
      <c r="L963" s="304" t="s">
        <v>350</v>
      </c>
      <c r="M963" s="176"/>
      <c r="N963" s="176"/>
      <c r="O963" s="277" t="n">
        <f aca="false">+N963-M963</f>
        <v>0</v>
      </c>
      <c r="P963" s="123"/>
      <c r="Q963" s="305"/>
      <c r="R963" s="305"/>
      <c r="S963" s="305"/>
      <c r="T963" s="305"/>
    </row>
    <row r="964" customFormat="false" ht="25.5" hidden="false" customHeight="false" outlineLevel="0" collapsed="false">
      <c r="A964" s="111" t="n">
        <f aca="false">+Info!$B$2</f>
        <v>971</v>
      </c>
      <c r="B964" s="312" t="s">
        <v>2577</v>
      </c>
      <c r="C964" s="312" t="s">
        <v>2578</v>
      </c>
      <c r="D964" s="312" t="s">
        <v>347</v>
      </c>
      <c r="E964" s="312" t="s">
        <v>1093</v>
      </c>
      <c r="F964" s="312" t="s">
        <v>2579</v>
      </c>
      <c r="G964" s="312" t="s">
        <v>373</v>
      </c>
      <c r="H964" s="312" t="s">
        <v>268</v>
      </c>
      <c r="I964" s="312" t="s">
        <v>2553</v>
      </c>
      <c r="J964" s="312" t="s">
        <v>2414</v>
      </c>
      <c r="K964" s="212" t="s">
        <v>2580</v>
      </c>
      <c r="L964" s="304" t="s">
        <v>350</v>
      </c>
      <c r="M964" s="176"/>
      <c r="N964" s="176"/>
      <c r="O964" s="277" t="n">
        <f aca="false">+N964-M964</f>
        <v>0</v>
      </c>
      <c r="P964" s="123"/>
      <c r="Q964" s="305"/>
      <c r="R964" s="305"/>
      <c r="S964" s="305"/>
      <c r="T964" s="305"/>
    </row>
    <row r="965" customFormat="false" ht="26.25" hidden="true" customHeight="false" outlineLevel="0" collapsed="false">
      <c r="A965" s="111" t="n">
        <f aca="false">+Info!$B$2</f>
        <v>971</v>
      </c>
      <c r="B965" s="330" t="s">
        <v>2581</v>
      </c>
      <c r="C965" s="330" t="s">
        <v>2582</v>
      </c>
      <c r="D965" s="330" t="s">
        <v>1057</v>
      </c>
      <c r="E965" s="330" t="s">
        <v>1093</v>
      </c>
      <c r="F965" s="330" t="s">
        <v>2552</v>
      </c>
      <c r="G965" s="330" t="s">
        <v>2168</v>
      </c>
      <c r="H965" s="330" t="s">
        <v>268</v>
      </c>
      <c r="I965" s="330" t="s">
        <v>2553</v>
      </c>
      <c r="J965" s="330" t="s">
        <v>2414</v>
      </c>
      <c r="K965" s="331" t="s">
        <v>2583</v>
      </c>
      <c r="L965" s="332" t="s">
        <v>350</v>
      </c>
      <c r="M965" s="333"/>
      <c r="N965" s="333"/>
      <c r="O965" s="334" t="n">
        <f aca="false">+N965-M965</f>
        <v>0</v>
      </c>
      <c r="P965" s="123"/>
      <c r="Q965" s="194"/>
      <c r="R965" s="194"/>
      <c r="S965" s="194"/>
      <c r="T965" s="194"/>
    </row>
    <row r="966" customFormat="false" ht="15.75" hidden="false" customHeight="false" outlineLevel="0" collapsed="false">
      <c r="A966" s="111" t="n">
        <f aca="false">+Info!$B$2</f>
        <v>971</v>
      </c>
      <c r="K966" s="145"/>
      <c r="L966" s="359"/>
      <c r="M966" s="251"/>
      <c r="N966" s="251"/>
      <c r="O966" s="221"/>
      <c r="P966" s="123"/>
      <c r="Q966" s="220"/>
      <c r="R966" s="220"/>
      <c r="S966" s="220"/>
      <c r="T966" s="279"/>
    </row>
    <row r="967" customFormat="false" ht="36" hidden="false" customHeight="true" outlineLevel="0" collapsed="false">
      <c r="A967" s="111" t="n">
        <f aca="false">+Info!$B$2</f>
        <v>971</v>
      </c>
      <c r="B967" s="291" t="s">
        <v>2584</v>
      </c>
      <c r="C967" s="291" t="s">
        <v>2585</v>
      </c>
      <c r="D967" s="292" t="s">
        <v>347</v>
      </c>
      <c r="E967" s="292"/>
      <c r="F967" s="292"/>
      <c r="G967" s="293" t="s">
        <v>348</v>
      </c>
      <c r="H967" s="292"/>
      <c r="I967" s="292"/>
      <c r="J967" s="292"/>
      <c r="K967" s="186" t="s">
        <v>2586</v>
      </c>
      <c r="L967" s="294" t="s">
        <v>350</v>
      </c>
      <c r="M967" s="295" t="n">
        <f aca="false">SUM(M970:M982)</f>
        <v>0</v>
      </c>
      <c r="N967" s="295" t="n">
        <f aca="false">SUM(N970:N982)</f>
        <v>0</v>
      </c>
      <c r="O967" s="163" t="n">
        <f aca="false">+N967-M967</f>
        <v>0</v>
      </c>
      <c r="P967" s="123"/>
      <c r="Q967" s="196"/>
      <c r="R967" s="196"/>
      <c r="S967" s="196"/>
      <c r="T967" s="196"/>
    </row>
    <row r="968" customFormat="false" ht="16.5" hidden="false" customHeight="false" outlineLevel="0" collapsed="false">
      <c r="A968" s="111" t="n">
        <f aca="false">+Info!$B$2</f>
        <v>971</v>
      </c>
      <c r="K968" s="188"/>
      <c r="P968" s="123"/>
      <c r="Q968" s="220"/>
      <c r="R968" s="220"/>
      <c r="S968" s="220"/>
      <c r="T968" s="279"/>
    </row>
    <row r="969" customFormat="false" ht="26.25" hidden="false" customHeight="false" outlineLevel="0" collapsed="false">
      <c r="A969" s="111" t="n">
        <f aca="false">+Info!$B$2</f>
        <v>971</v>
      </c>
      <c r="B969" s="164" t="s">
        <v>368</v>
      </c>
      <c r="C969" s="165" t="s">
        <v>369</v>
      </c>
      <c r="D969" s="165" t="s">
        <v>370</v>
      </c>
      <c r="E969" s="165" t="s">
        <v>371</v>
      </c>
      <c r="F969" s="166" t="s">
        <v>372</v>
      </c>
      <c r="G969" s="166" t="s">
        <v>373</v>
      </c>
      <c r="H969" s="166" t="s">
        <v>374</v>
      </c>
      <c r="I969" s="166" t="s">
        <v>375</v>
      </c>
      <c r="J969" s="165" t="s">
        <v>376</v>
      </c>
      <c r="K969" s="167" t="s">
        <v>1049</v>
      </c>
      <c r="L969" s="322"/>
      <c r="M969" s="164" t="str">
        <f aca="false">+$M$640</f>
        <v>Valore al 31/12/2009</v>
      </c>
      <c r="N969" s="301" t="str">
        <f aca="false">+$N$640</f>
        <v>Valore al 31/12/2010</v>
      </c>
      <c r="O969" s="187" t="s">
        <v>356</v>
      </c>
      <c r="P969" s="123"/>
      <c r="Q969" s="251"/>
      <c r="R969" s="251"/>
      <c r="S969" s="251"/>
      <c r="T969" s="251"/>
    </row>
    <row r="970" customFormat="false" ht="51" hidden="false" customHeight="false" outlineLevel="0" collapsed="false">
      <c r="A970" s="111" t="n">
        <f aca="false">+Info!$B$2</f>
        <v>971</v>
      </c>
      <c r="B970" s="312" t="s">
        <v>2587</v>
      </c>
      <c r="C970" s="312" t="s">
        <v>2588</v>
      </c>
      <c r="D970" s="312" t="s">
        <v>347</v>
      </c>
      <c r="E970" s="312"/>
      <c r="F970" s="312" t="s">
        <v>2589</v>
      </c>
      <c r="G970" s="312" t="s">
        <v>373</v>
      </c>
      <c r="H970" s="312" t="s">
        <v>268</v>
      </c>
      <c r="I970" s="312" t="s">
        <v>2417</v>
      </c>
      <c r="J970" s="302" t="s">
        <v>2414</v>
      </c>
      <c r="K970" s="371" t="s">
        <v>2590</v>
      </c>
      <c r="L970" s="304" t="s">
        <v>350</v>
      </c>
      <c r="M970" s="176"/>
      <c r="N970" s="176"/>
      <c r="O970" s="277" t="n">
        <f aca="false">+N970-M970</f>
        <v>0</v>
      </c>
      <c r="P970" s="123"/>
      <c r="Q970" s="305"/>
      <c r="R970" s="305"/>
      <c r="S970" s="305"/>
      <c r="T970" s="305"/>
    </row>
    <row r="971" customFormat="false" ht="51" hidden="false" customHeight="false" outlineLevel="0" collapsed="false">
      <c r="A971" s="111" t="n">
        <f aca="false">+Info!$B$2</f>
        <v>971</v>
      </c>
      <c r="B971" s="312" t="s">
        <v>2591</v>
      </c>
      <c r="C971" s="312" t="s">
        <v>2592</v>
      </c>
      <c r="D971" s="312" t="s">
        <v>347</v>
      </c>
      <c r="E971" s="312"/>
      <c r="F971" s="312" t="s">
        <v>2589</v>
      </c>
      <c r="G971" s="312" t="s">
        <v>373</v>
      </c>
      <c r="H971" s="312" t="s">
        <v>268</v>
      </c>
      <c r="I971" s="312" t="s">
        <v>2417</v>
      </c>
      <c r="J971" s="302" t="s">
        <v>2414</v>
      </c>
      <c r="K971" s="371" t="s">
        <v>2593</v>
      </c>
      <c r="L971" s="304" t="s">
        <v>350</v>
      </c>
      <c r="M971" s="176"/>
      <c r="N971" s="176"/>
      <c r="O971" s="277" t="n">
        <f aca="false">+N971-M971</f>
        <v>0</v>
      </c>
      <c r="P971" s="123"/>
      <c r="Q971" s="305"/>
      <c r="R971" s="305"/>
      <c r="S971" s="305"/>
      <c r="T971" s="305"/>
    </row>
    <row r="972" customFormat="false" ht="51" hidden="false" customHeight="false" outlineLevel="0" collapsed="false">
      <c r="A972" s="111" t="n">
        <f aca="false">+Info!$B$2</f>
        <v>971</v>
      </c>
      <c r="B972" s="312" t="s">
        <v>2594</v>
      </c>
      <c r="C972" s="312" t="s">
        <v>2595</v>
      </c>
      <c r="D972" s="312" t="s">
        <v>347</v>
      </c>
      <c r="E972" s="312" t="s">
        <v>1093</v>
      </c>
      <c r="F972" s="312" t="s">
        <v>2596</v>
      </c>
      <c r="G972" s="312" t="s">
        <v>373</v>
      </c>
      <c r="H972" s="312" t="s">
        <v>268</v>
      </c>
      <c r="I972" s="312" t="s">
        <v>2417</v>
      </c>
      <c r="J972" s="302" t="s">
        <v>2414</v>
      </c>
      <c r="K972" s="371" t="s">
        <v>2597</v>
      </c>
      <c r="L972" s="304" t="s">
        <v>350</v>
      </c>
      <c r="M972" s="176"/>
      <c r="N972" s="176"/>
      <c r="O972" s="277" t="n">
        <f aca="false">+N972-M972</f>
        <v>0</v>
      </c>
      <c r="P972" s="123"/>
      <c r="Q972" s="305"/>
      <c r="R972" s="305"/>
      <c r="S972" s="305"/>
      <c r="T972" s="305"/>
    </row>
    <row r="973" customFormat="false" ht="51" hidden="false" customHeight="false" outlineLevel="0" collapsed="false">
      <c r="A973" s="111" t="n">
        <f aca="false">+Info!$B$2</f>
        <v>971</v>
      </c>
      <c r="B973" s="312" t="s">
        <v>2598</v>
      </c>
      <c r="C973" s="312" t="s">
        <v>2599</v>
      </c>
      <c r="D973" s="312" t="s">
        <v>347</v>
      </c>
      <c r="E973" s="312"/>
      <c r="F973" s="312" t="s">
        <v>2589</v>
      </c>
      <c r="G973" s="312" t="s">
        <v>373</v>
      </c>
      <c r="H973" s="312" t="s">
        <v>268</v>
      </c>
      <c r="I973" s="312" t="s">
        <v>2417</v>
      </c>
      <c r="J973" s="302" t="s">
        <v>2414</v>
      </c>
      <c r="K973" s="371" t="s">
        <v>2600</v>
      </c>
      <c r="L973" s="304" t="s">
        <v>350</v>
      </c>
      <c r="M973" s="176"/>
      <c r="N973" s="176"/>
      <c r="O973" s="277" t="n">
        <f aca="false">+N973-M973</f>
        <v>0</v>
      </c>
      <c r="P973" s="123"/>
      <c r="Q973" s="305"/>
      <c r="R973" s="305"/>
      <c r="S973" s="305"/>
      <c r="T973" s="305"/>
    </row>
    <row r="974" customFormat="false" ht="51" hidden="false" customHeight="false" outlineLevel="0" collapsed="false">
      <c r="A974" s="111" t="n">
        <f aca="false">+Info!$B$2</f>
        <v>971</v>
      </c>
      <c r="B974" s="312" t="s">
        <v>2601</v>
      </c>
      <c r="C974" s="312" t="s">
        <v>2602</v>
      </c>
      <c r="D974" s="312" t="s">
        <v>347</v>
      </c>
      <c r="E974" s="312"/>
      <c r="F974" s="312" t="s">
        <v>2589</v>
      </c>
      <c r="G974" s="312" t="s">
        <v>373</v>
      </c>
      <c r="H974" s="312" t="s">
        <v>268</v>
      </c>
      <c r="I974" s="312" t="s">
        <v>2417</v>
      </c>
      <c r="J974" s="302" t="s">
        <v>2414</v>
      </c>
      <c r="K974" s="371" t="s">
        <v>2603</v>
      </c>
      <c r="L974" s="304" t="s">
        <v>350</v>
      </c>
      <c r="M974" s="176"/>
      <c r="N974" s="176"/>
      <c r="O974" s="277" t="n">
        <f aca="false">+N974-M974</f>
        <v>0</v>
      </c>
      <c r="P974" s="123"/>
      <c r="Q974" s="305"/>
      <c r="R974" s="305"/>
      <c r="S974" s="305"/>
      <c r="T974" s="305"/>
    </row>
    <row r="975" customFormat="false" ht="51" hidden="true" customHeight="false" outlineLevel="0" collapsed="false">
      <c r="A975" s="111" t="n">
        <f aca="false">+Info!$B$2</f>
        <v>971</v>
      </c>
      <c r="B975" s="306" t="s">
        <v>2604</v>
      </c>
      <c r="C975" s="306" t="s">
        <v>2605</v>
      </c>
      <c r="D975" s="306" t="s">
        <v>347</v>
      </c>
      <c r="E975" s="306"/>
      <c r="F975" s="306" t="s">
        <v>2596</v>
      </c>
      <c r="G975" s="306" t="s">
        <v>373</v>
      </c>
      <c r="H975" s="306" t="s">
        <v>268</v>
      </c>
      <c r="I975" s="306" t="s">
        <v>2417</v>
      </c>
      <c r="J975" s="307" t="s">
        <v>2414</v>
      </c>
      <c r="K975" s="372" t="s">
        <v>2606</v>
      </c>
      <c r="L975" s="309" t="s">
        <v>350</v>
      </c>
      <c r="M975" s="310"/>
      <c r="N975" s="310"/>
      <c r="O975" s="311" t="n">
        <f aca="false">+N975-M975</f>
        <v>0</v>
      </c>
      <c r="P975" s="123"/>
      <c r="Q975" s="194"/>
      <c r="R975" s="194"/>
      <c r="S975" s="194"/>
      <c r="T975" s="194"/>
    </row>
    <row r="976" customFormat="false" ht="51" hidden="false" customHeight="false" outlineLevel="0" collapsed="false">
      <c r="A976" s="111" t="n">
        <f aca="false">+Info!$B$2</f>
        <v>971</v>
      </c>
      <c r="B976" s="312" t="s">
        <v>2607</v>
      </c>
      <c r="C976" s="312" t="s">
        <v>2608</v>
      </c>
      <c r="D976" s="312" t="s">
        <v>347</v>
      </c>
      <c r="E976" s="312"/>
      <c r="F976" s="312" t="s">
        <v>2589</v>
      </c>
      <c r="G976" s="312" t="s">
        <v>373</v>
      </c>
      <c r="H976" s="312" t="s">
        <v>268</v>
      </c>
      <c r="I976" s="312" t="s">
        <v>2417</v>
      </c>
      <c r="J976" s="302" t="s">
        <v>2414</v>
      </c>
      <c r="K976" s="371" t="s">
        <v>2609</v>
      </c>
      <c r="L976" s="304" t="s">
        <v>350</v>
      </c>
      <c r="M976" s="176"/>
      <c r="N976" s="176"/>
      <c r="O976" s="277" t="n">
        <f aca="false">+N976-M976</f>
        <v>0</v>
      </c>
      <c r="P976" s="123"/>
      <c r="Q976" s="305"/>
      <c r="R976" s="305"/>
      <c r="S976" s="305"/>
      <c r="T976" s="305"/>
    </row>
    <row r="977" customFormat="false" ht="51" hidden="false" customHeight="false" outlineLevel="0" collapsed="false">
      <c r="A977" s="111" t="n">
        <f aca="false">+Info!$B$2</f>
        <v>971</v>
      </c>
      <c r="B977" s="312" t="s">
        <v>2610</v>
      </c>
      <c r="C977" s="312" t="s">
        <v>2611</v>
      </c>
      <c r="D977" s="312" t="s">
        <v>347</v>
      </c>
      <c r="E977" s="312"/>
      <c r="F977" s="312" t="s">
        <v>2589</v>
      </c>
      <c r="G977" s="312" t="s">
        <v>373</v>
      </c>
      <c r="H977" s="312" t="s">
        <v>268</v>
      </c>
      <c r="I977" s="312" t="s">
        <v>2417</v>
      </c>
      <c r="J977" s="302" t="s">
        <v>2414</v>
      </c>
      <c r="K977" s="371" t="s">
        <v>2612</v>
      </c>
      <c r="L977" s="304" t="s">
        <v>350</v>
      </c>
      <c r="M977" s="176"/>
      <c r="N977" s="176"/>
      <c r="O977" s="277" t="n">
        <f aca="false">+N977-M977</f>
        <v>0</v>
      </c>
      <c r="P977" s="123"/>
      <c r="Q977" s="305"/>
      <c r="R977" s="305"/>
      <c r="S977" s="305"/>
      <c r="T977" s="305"/>
    </row>
    <row r="978" customFormat="false" ht="51" hidden="true" customHeight="false" outlineLevel="0" collapsed="false">
      <c r="A978" s="111" t="n">
        <f aca="false">+Info!$B$2</f>
        <v>971</v>
      </c>
      <c r="B978" s="306" t="s">
        <v>2613</v>
      </c>
      <c r="C978" s="306" t="s">
        <v>2614</v>
      </c>
      <c r="D978" s="306" t="s">
        <v>347</v>
      </c>
      <c r="E978" s="306"/>
      <c r="F978" s="306" t="s">
        <v>2596</v>
      </c>
      <c r="G978" s="306" t="s">
        <v>373</v>
      </c>
      <c r="H978" s="306" t="s">
        <v>268</v>
      </c>
      <c r="I978" s="306" t="s">
        <v>2417</v>
      </c>
      <c r="J978" s="307" t="s">
        <v>2414</v>
      </c>
      <c r="K978" s="372" t="s">
        <v>2615</v>
      </c>
      <c r="L978" s="309" t="s">
        <v>350</v>
      </c>
      <c r="M978" s="310"/>
      <c r="N978" s="310"/>
      <c r="O978" s="311" t="n">
        <f aca="false">+N978-M978</f>
        <v>0</v>
      </c>
      <c r="P978" s="123"/>
      <c r="Q978" s="194"/>
      <c r="R978" s="194"/>
      <c r="S978" s="194"/>
      <c r="T978" s="194"/>
    </row>
    <row r="979" customFormat="false" ht="25.5" hidden="false" customHeight="false" outlineLevel="0" collapsed="false">
      <c r="A979" s="111" t="n">
        <f aca="false">+Info!$B$2</f>
        <v>971</v>
      </c>
      <c r="B979" s="312" t="s">
        <v>2616</v>
      </c>
      <c r="C979" s="312" t="s">
        <v>2617</v>
      </c>
      <c r="D979" s="312" t="s">
        <v>347</v>
      </c>
      <c r="E979" s="312"/>
      <c r="F979" s="312" t="s">
        <v>2589</v>
      </c>
      <c r="G979" s="312" t="s">
        <v>373</v>
      </c>
      <c r="H979" s="312" t="s">
        <v>268</v>
      </c>
      <c r="I979" s="312" t="s">
        <v>2417</v>
      </c>
      <c r="J979" s="302" t="s">
        <v>2414</v>
      </c>
      <c r="K979" s="371" t="s">
        <v>2618</v>
      </c>
      <c r="L979" s="304" t="s">
        <v>350</v>
      </c>
      <c r="M979" s="176"/>
      <c r="N979" s="176"/>
      <c r="O979" s="277" t="n">
        <f aca="false">+N979-M979</f>
        <v>0</v>
      </c>
      <c r="P979" s="123"/>
      <c r="Q979" s="305"/>
      <c r="R979" s="305"/>
      <c r="S979" s="305"/>
      <c r="T979" s="305"/>
    </row>
    <row r="980" customFormat="false" ht="38.25" hidden="false" customHeight="false" outlineLevel="0" collapsed="false">
      <c r="A980" s="111" t="n">
        <f aca="false">+Info!$B$2</f>
        <v>971</v>
      </c>
      <c r="B980" s="312" t="s">
        <v>2619</v>
      </c>
      <c r="C980" s="312" t="s">
        <v>2620</v>
      </c>
      <c r="D980" s="312" t="s">
        <v>347</v>
      </c>
      <c r="E980" s="312"/>
      <c r="F980" s="312" t="s">
        <v>2589</v>
      </c>
      <c r="G980" s="312" t="s">
        <v>373</v>
      </c>
      <c r="H980" s="312" t="s">
        <v>268</v>
      </c>
      <c r="I980" s="312" t="s">
        <v>2417</v>
      </c>
      <c r="J980" s="302" t="s">
        <v>2414</v>
      </c>
      <c r="K980" s="371" t="s">
        <v>2621</v>
      </c>
      <c r="L980" s="304" t="s">
        <v>350</v>
      </c>
      <c r="M980" s="176"/>
      <c r="N980" s="176"/>
      <c r="O980" s="277" t="n">
        <f aca="false">+N980-M980</f>
        <v>0</v>
      </c>
      <c r="P980" s="123"/>
      <c r="Q980" s="305"/>
      <c r="R980" s="305"/>
      <c r="S980" s="305"/>
      <c r="T980" s="305"/>
    </row>
    <row r="981" customFormat="false" ht="25.5" hidden="false" customHeight="false" outlineLevel="0" collapsed="false">
      <c r="A981" s="111" t="n">
        <f aca="false">+Info!$B$2</f>
        <v>971</v>
      </c>
      <c r="B981" s="312" t="s">
        <v>2622</v>
      </c>
      <c r="C981" s="312" t="s">
        <v>2623</v>
      </c>
      <c r="D981" s="312" t="s">
        <v>347</v>
      </c>
      <c r="E981" s="312"/>
      <c r="F981" s="312" t="s">
        <v>2589</v>
      </c>
      <c r="G981" s="312" t="s">
        <v>373</v>
      </c>
      <c r="H981" s="312" t="s">
        <v>268</v>
      </c>
      <c r="I981" s="312" t="s">
        <v>2417</v>
      </c>
      <c r="J981" s="302" t="s">
        <v>2414</v>
      </c>
      <c r="K981" s="371" t="s">
        <v>2624</v>
      </c>
      <c r="L981" s="304" t="s">
        <v>350</v>
      </c>
      <c r="M981" s="176"/>
      <c r="N981" s="176"/>
      <c r="O981" s="277" t="n">
        <f aca="false">+N981-M981</f>
        <v>0</v>
      </c>
      <c r="P981" s="123"/>
      <c r="Q981" s="305"/>
      <c r="R981" s="305"/>
      <c r="S981" s="305"/>
      <c r="T981" s="305"/>
    </row>
    <row r="982" customFormat="false" ht="26.25" hidden="true" customHeight="false" outlineLevel="0" collapsed="false">
      <c r="A982" s="111" t="n">
        <f aca="false">+Info!$B$2</f>
        <v>971</v>
      </c>
      <c r="B982" s="330" t="s">
        <v>2625</v>
      </c>
      <c r="C982" s="330" t="s">
        <v>2626</v>
      </c>
      <c r="D982" s="330" t="s">
        <v>1057</v>
      </c>
      <c r="E982" s="330" t="s">
        <v>1093</v>
      </c>
      <c r="F982" s="330" t="s">
        <v>2589</v>
      </c>
      <c r="G982" s="330" t="s">
        <v>2168</v>
      </c>
      <c r="H982" s="330" t="s">
        <v>268</v>
      </c>
      <c r="I982" s="330" t="s">
        <v>2417</v>
      </c>
      <c r="J982" s="330" t="s">
        <v>2414</v>
      </c>
      <c r="K982" s="331" t="s">
        <v>2627</v>
      </c>
      <c r="L982" s="332" t="s">
        <v>350</v>
      </c>
      <c r="M982" s="333"/>
      <c r="N982" s="333"/>
      <c r="O982" s="334" t="n">
        <f aca="false">+N982-M982</f>
        <v>0</v>
      </c>
      <c r="P982" s="123"/>
      <c r="Q982" s="194"/>
      <c r="R982" s="194"/>
      <c r="S982" s="194"/>
      <c r="T982" s="194"/>
    </row>
    <row r="983" customFormat="false" ht="15.75" hidden="false" customHeight="false" outlineLevel="0" collapsed="false">
      <c r="A983" s="111" t="n">
        <f aca="false">+Info!$B$2</f>
        <v>971</v>
      </c>
      <c r="K983" s="145"/>
      <c r="L983" s="359"/>
      <c r="M983" s="251"/>
      <c r="N983" s="251"/>
      <c r="O983" s="221"/>
      <c r="P983" s="123"/>
      <c r="Q983" s="220"/>
      <c r="R983" s="220"/>
      <c r="S983" s="220"/>
      <c r="T983" s="279"/>
    </row>
    <row r="984" customFormat="false" ht="27.75" hidden="false" customHeight="false" outlineLevel="0" collapsed="false">
      <c r="A984" s="111" t="n">
        <f aca="false">+Info!$B$2</f>
        <v>971</v>
      </c>
      <c r="B984" s="291" t="s">
        <v>2628</v>
      </c>
      <c r="C984" s="291" t="s">
        <v>2629</v>
      </c>
      <c r="D984" s="292" t="s">
        <v>347</v>
      </c>
      <c r="E984" s="292"/>
      <c r="F984" s="292"/>
      <c r="G984" s="293" t="s">
        <v>348</v>
      </c>
      <c r="H984" s="292"/>
      <c r="I984" s="292"/>
      <c r="J984" s="292"/>
      <c r="K984" s="186" t="s">
        <v>2630</v>
      </c>
      <c r="L984" s="294" t="s">
        <v>350</v>
      </c>
      <c r="M984" s="295" t="n">
        <f aca="false">SUM(M987:M1027)</f>
        <v>0</v>
      </c>
      <c r="N984" s="295" t="n">
        <f aca="false">SUM(N987:N1027)</f>
        <v>0</v>
      </c>
      <c r="O984" s="163" t="n">
        <f aca="false">+N984-M984</f>
        <v>0</v>
      </c>
      <c r="P984" s="123"/>
      <c r="Q984" s="196"/>
      <c r="R984" s="196"/>
      <c r="S984" s="196"/>
      <c r="T984" s="196"/>
    </row>
    <row r="985" customFormat="false" ht="16.5" hidden="false" customHeight="false" outlineLevel="0" collapsed="false">
      <c r="A985" s="111" t="n">
        <f aca="false">+Info!$B$2</f>
        <v>971</v>
      </c>
      <c r="K985" s="188"/>
      <c r="P985" s="123"/>
      <c r="Q985" s="220"/>
      <c r="R985" s="220"/>
      <c r="S985" s="220"/>
      <c r="T985" s="279"/>
    </row>
    <row r="986" customFormat="false" ht="26.25" hidden="false" customHeight="false" outlineLevel="0" collapsed="false">
      <c r="A986" s="111" t="n">
        <f aca="false">+Info!$B$2</f>
        <v>971</v>
      </c>
      <c r="B986" s="164" t="s">
        <v>368</v>
      </c>
      <c r="C986" s="165" t="s">
        <v>369</v>
      </c>
      <c r="D986" s="165" t="s">
        <v>370</v>
      </c>
      <c r="E986" s="165" t="s">
        <v>371</v>
      </c>
      <c r="F986" s="166" t="s">
        <v>372</v>
      </c>
      <c r="G986" s="166" t="s">
        <v>373</v>
      </c>
      <c r="H986" s="166" t="s">
        <v>374</v>
      </c>
      <c r="I986" s="166" t="s">
        <v>375</v>
      </c>
      <c r="J986" s="165" t="s">
        <v>376</v>
      </c>
      <c r="K986" s="167" t="s">
        <v>1049</v>
      </c>
      <c r="L986" s="322"/>
      <c r="M986" s="164" t="str">
        <f aca="false">+$M$640</f>
        <v>Valore al 31/12/2009</v>
      </c>
      <c r="N986" s="301" t="str">
        <f aca="false">+$N$640</f>
        <v>Valore al 31/12/2010</v>
      </c>
      <c r="O986" s="187" t="s">
        <v>356</v>
      </c>
      <c r="P986" s="123"/>
      <c r="Q986" s="251"/>
      <c r="R986" s="251"/>
      <c r="S986" s="251"/>
      <c r="T986" s="251"/>
    </row>
    <row r="987" customFormat="false" ht="38.25" hidden="false" customHeight="false" outlineLevel="0" collapsed="false">
      <c r="A987" s="111" t="n">
        <f aca="false">+Info!$B$2</f>
        <v>971</v>
      </c>
      <c r="B987" s="312" t="s">
        <v>2631</v>
      </c>
      <c r="C987" s="312" t="s">
        <v>2632</v>
      </c>
      <c r="D987" s="312" t="s">
        <v>347</v>
      </c>
      <c r="E987" s="312" t="s">
        <v>11</v>
      </c>
      <c r="F987" s="312" t="s">
        <v>2633</v>
      </c>
      <c r="G987" s="312" t="s">
        <v>373</v>
      </c>
      <c r="H987" s="312" t="s">
        <v>266</v>
      </c>
      <c r="I987" s="312" t="s">
        <v>2634</v>
      </c>
      <c r="J987" s="312" t="s">
        <v>2414</v>
      </c>
      <c r="K987" s="212" t="s">
        <v>2635</v>
      </c>
      <c r="L987" s="304" t="s">
        <v>350</v>
      </c>
      <c r="M987" s="176"/>
      <c r="N987" s="176"/>
      <c r="O987" s="277" t="n">
        <f aca="false">+N987-M987</f>
        <v>0</v>
      </c>
      <c r="P987" s="123"/>
      <c r="Q987" s="305"/>
      <c r="R987" s="305"/>
      <c r="S987" s="305"/>
      <c r="T987" s="305"/>
    </row>
    <row r="988" customFormat="false" ht="38.25" hidden="false" customHeight="false" outlineLevel="0" collapsed="false">
      <c r="A988" s="111" t="n">
        <f aca="false">+Info!$B$2</f>
        <v>971</v>
      </c>
      <c r="B988" s="312" t="s">
        <v>2636</v>
      </c>
      <c r="C988" s="312" t="s">
        <v>2637</v>
      </c>
      <c r="D988" s="312" t="s">
        <v>347</v>
      </c>
      <c r="E988" s="312"/>
      <c r="F988" s="312" t="s">
        <v>2638</v>
      </c>
      <c r="G988" s="312" t="s">
        <v>373</v>
      </c>
      <c r="H988" s="312" t="s">
        <v>266</v>
      </c>
      <c r="I988" s="312" t="s">
        <v>2634</v>
      </c>
      <c r="J988" s="312" t="s">
        <v>2414</v>
      </c>
      <c r="K988" s="197" t="s">
        <v>2639</v>
      </c>
      <c r="L988" s="304" t="s">
        <v>350</v>
      </c>
      <c r="M988" s="176"/>
      <c r="N988" s="176"/>
      <c r="O988" s="277" t="n">
        <f aca="false">+N988-M988</f>
        <v>0</v>
      </c>
      <c r="P988" s="123"/>
      <c r="Q988" s="305"/>
      <c r="R988" s="305"/>
      <c r="S988" s="305"/>
      <c r="T988" s="305"/>
    </row>
    <row r="989" customFormat="false" ht="38.25" hidden="false" customHeight="false" outlineLevel="0" collapsed="false">
      <c r="A989" s="111" t="n">
        <f aca="false">+Info!$B$2</f>
        <v>971</v>
      </c>
      <c r="B989" s="312" t="s">
        <v>2640</v>
      </c>
      <c r="C989" s="312" t="s">
        <v>2641</v>
      </c>
      <c r="D989" s="312" t="s">
        <v>347</v>
      </c>
      <c r="E989" s="312" t="s">
        <v>11</v>
      </c>
      <c r="F989" s="312" t="s">
        <v>2633</v>
      </c>
      <c r="G989" s="312" t="s">
        <v>373</v>
      </c>
      <c r="H989" s="312" t="s">
        <v>266</v>
      </c>
      <c r="I989" s="312" t="s">
        <v>2634</v>
      </c>
      <c r="J989" s="312" t="s">
        <v>2414</v>
      </c>
      <c r="K989" s="197" t="s">
        <v>2642</v>
      </c>
      <c r="L989" s="304" t="s">
        <v>350</v>
      </c>
      <c r="M989" s="176"/>
      <c r="N989" s="176"/>
      <c r="O989" s="277" t="n">
        <f aca="false">+N989-M989</f>
        <v>0</v>
      </c>
      <c r="P989" s="123"/>
      <c r="Q989" s="305"/>
      <c r="R989" s="305"/>
      <c r="S989" s="305"/>
      <c r="T989" s="305"/>
    </row>
    <row r="990" customFormat="false" ht="38.25" hidden="false" customHeight="false" outlineLevel="0" collapsed="false">
      <c r="A990" s="111" t="n">
        <f aca="false">+Info!$B$2</f>
        <v>971</v>
      </c>
      <c r="B990" s="312" t="s">
        <v>2643</v>
      </c>
      <c r="C990" s="312" t="s">
        <v>2644</v>
      </c>
      <c r="D990" s="312" t="s">
        <v>347</v>
      </c>
      <c r="E990" s="312"/>
      <c r="F990" s="312" t="s">
        <v>2638</v>
      </c>
      <c r="G990" s="312" t="s">
        <v>373</v>
      </c>
      <c r="H990" s="312" t="s">
        <v>266</v>
      </c>
      <c r="I990" s="312" t="s">
        <v>2634</v>
      </c>
      <c r="J990" s="312" t="s">
        <v>2414</v>
      </c>
      <c r="K990" s="197" t="s">
        <v>2645</v>
      </c>
      <c r="L990" s="304" t="s">
        <v>350</v>
      </c>
      <c r="M990" s="176"/>
      <c r="N990" s="176"/>
      <c r="O990" s="277" t="n">
        <f aca="false">+N990-M990</f>
        <v>0</v>
      </c>
      <c r="P990" s="123"/>
      <c r="Q990" s="305"/>
      <c r="R990" s="305"/>
      <c r="S990" s="305"/>
      <c r="T990" s="305"/>
    </row>
    <row r="991" customFormat="false" ht="25.5" hidden="false" customHeight="false" outlineLevel="0" collapsed="false">
      <c r="A991" s="111" t="n">
        <f aca="false">+Info!$B$2</f>
        <v>971</v>
      </c>
      <c r="B991" s="312" t="s">
        <v>2646</v>
      </c>
      <c r="C991" s="312" t="s">
        <v>2647</v>
      </c>
      <c r="D991" s="312" t="s">
        <v>347</v>
      </c>
      <c r="E991" s="312"/>
      <c r="F991" s="312" t="s">
        <v>2648</v>
      </c>
      <c r="G991" s="312" t="s">
        <v>373</v>
      </c>
      <c r="H991" s="312" t="s">
        <v>268</v>
      </c>
      <c r="I991" s="312" t="s">
        <v>2634</v>
      </c>
      <c r="J991" s="312" t="s">
        <v>2414</v>
      </c>
      <c r="K991" s="371" t="s">
        <v>2649</v>
      </c>
      <c r="L991" s="304" t="s">
        <v>350</v>
      </c>
      <c r="M991" s="176"/>
      <c r="N991" s="176"/>
      <c r="O991" s="277" t="n">
        <f aca="false">+N991-M991</f>
        <v>0</v>
      </c>
      <c r="P991" s="123"/>
      <c r="Q991" s="305"/>
      <c r="R991" s="305"/>
      <c r="S991" s="305"/>
      <c r="T991" s="305"/>
    </row>
    <row r="992" customFormat="false" ht="38.25" hidden="false" customHeight="false" outlineLevel="0" collapsed="false">
      <c r="A992" s="111" t="n">
        <f aca="false">+Info!$B$2</f>
        <v>971</v>
      </c>
      <c r="B992" s="312" t="s">
        <v>2650</v>
      </c>
      <c r="C992" s="312" t="s">
        <v>2651</v>
      </c>
      <c r="D992" s="312" t="s">
        <v>347</v>
      </c>
      <c r="E992" s="312"/>
      <c r="F992" s="312" t="s">
        <v>2652</v>
      </c>
      <c r="G992" s="312" t="s">
        <v>373</v>
      </c>
      <c r="H992" s="312" t="s">
        <v>268</v>
      </c>
      <c r="I992" s="312" t="s">
        <v>2634</v>
      </c>
      <c r="J992" s="312" t="s">
        <v>2414</v>
      </c>
      <c r="K992" s="371" t="s">
        <v>2653</v>
      </c>
      <c r="L992" s="304" t="s">
        <v>350</v>
      </c>
      <c r="M992" s="176"/>
      <c r="N992" s="176"/>
      <c r="O992" s="277" t="n">
        <f aca="false">+N992-M992</f>
        <v>0</v>
      </c>
      <c r="P992" s="123"/>
      <c r="Q992" s="305"/>
      <c r="R992" s="305"/>
      <c r="S992" s="305"/>
      <c r="T992" s="305"/>
    </row>
    <row r="993" customFormat="false" ht="38.25" hidden="false" customHeight="false" outlineLevel="0" collapsed="false">
      <c r="A993" s="111" t="n">
        <f aca="false">+Info!$B$2</f>
        <v>971</v>
      </c>
      <c r="B993" s="312" t="s">
        <v>2654</v>
      </c>
      <c r="C993" s="312" t="s">
        <v>2655</v>
      </c>
      <c r="D993" s="312" t="s">
        <v>347</v>
      </c>
      <c r="E993" s="312"/>
      <c r="F993" s="312" t="s">
        <v>2656</v>
      </c>
      <c r="G993" s="312" t="s">
        <v>373</v>
      </c>
      <c r="H993" s="312" t="s">
        <v>268</v>
      </c>
      <c r="I993" s="312" t="s">
        <v>2634</v>
      </c>
      <c r="J993" s="312" t="s">
        <v>2414</v>
      </c>
      <c r="K993" s="371" t="s">
        <v>2657</v>
      </c>
      <c r="L993" s="304" t="s">
        <v>350</v>
      </c>
      <c r="M993" s="176"/>
      <c r="N993" s="176"/>
      <c r="O993" s="277" t="n">
        <f aca="false">+N993-M993</f>
        <v>0</v>
      </c>
      <c r="P993" s="123"/>
      <c r="Q993" s="305"/>
      <c r="R993" s="305"/>
      <c r="S993" s="305"/>
      <c r="T993" s="305"/>
    </row>
    <row r="994" s="123" customFormat="true" ht="38.25" hidden="false" customHeight="false" outlineLevel="0" collapsed="false">
      <c r="A994" s="111" t="n">
        <f aca="false">+Info!$B$2</f>
        <v>971</v>
      </c>
      <c r="B994" s="312" t="s">
        <v>2658</v>
      </c>
      <c r="C994" s="312" t="s">
        <v>2659</v>
      </c>
      <c r="D994" s="312" t="s">
        <v>347</v>
      </c>
      <c r="E994" s="312"/>
      <c r="F994" s="312" t="s">
        <v>2660</v>
      </c>
      <c r="G994" s="312" t="s">
        <v>373</v>
      </c>
      <c r="H994" s="312" t="s">
        <v>268</v>
      </c>
      <c r="I994" s="312" t="s">
        <v>2634</v>
      </c>
      <c r="J994" s="312" t="s">
        <v>2414</v>
      </c>
      <c r="K994" s="371" t="s">
        <v>2661</v>
      </c>
      <c r="L994" s="304" t="s">
        <v>350</v>
      </c>
      <c r="M994" s="176"/>
      <c r="N994" s="176"/>
      <c r="O994" s="277" t="n">
        <f aca="false">+N994-M994</f>
        <v>0</v>
      </c>
      <c r="Q994" s="305"/>
      <c r="R994" s="305"/>
      <c r="S994" s="305"/>
      <c r="T994" s="305"/>
      <c r="U994" s="111"/>
      <c r="V994" s="111"/>
      <c r="W994" s="111"/>
      <c r="X994" s="111"/>
      <c r="Y994" s="111"/>
      <c r="Z994" s="111"/>
    </row>
    <row r="995" customFormat="false" ht="38.25" hidden="false" customHeight="false" outlineLevel="0" collapsed="false">
      <c r="A995" s="111" t="n">
        <f aca="false">+Info!$B$2</f>
        <v>971</v>
      </c>
      <c r="B995" s="312" t="s">
        <v>2662</v>
      </c>
      <c r="C995" s="312" t="s">
        <v>2663</v>
      </c>
      <c r="D995" s="312" t="s">
        <v>347</v>
      </c>
      <c r="E995" s="312"/>
      <c r="F995" s="312" t="s">
        <v>2648</v>
      </c>
      <c r="G995" s="312" t="s">
        <v>373</v>
      </c>
      <c r="H995" s="312" t="s">
        <v>268</v>
      </c>
      <c r="I995" s="312" t="s">
        <v>2634</v>
      </c>
      <c r="J995" s="312" t="s">
        <v>2414</v>
      </c>
      <c r="K995" s="371" t="s">
        <v>2664</v>
      </c>
      <c r="L995" s="304" t="s">
        <v>350</v>
      </c>
      <c r="M995" s="176"/>
      <c r="N995" s="176"/>
      <c r="O995" s="277" t="n">
        <f aca="false">+N995-M995</f>
        <v>0</v>
      </c>
      <c r="P995" s="123"/>
      <c r="Q995" s="305"/>
      <c r="R995" s="305"/>
      <c r="S995" s="305"/>
      <c r="T995" s="305"/>
    </row>
    <row r="996" customFormat="false" ht="38.25" hidden="false" customHeight="false" outlineLevel="0" collapsed="false">
      <c r="A996" s="111" t="n">
        <f aca="false">+Info!$B$2</f>
        <v>971</v>
      </c>
      <c r="B996" s="312" t="s">
        <v>2665</v>
      </c>
      <c r="C996" s="312" t="s">
        <v>2666</v>
      </c>
      <c r="D996" s="312" t="s">
        <v>347</v>
      </c>
      <c r="E996" s="312"/>
      <c r="F996" s="312" t="s">
        <v>2652</v>
      </c>
      <c r="G996" s="312" t="s">
        <v>373</v>
      </c>
      <c r="H996" s="312" t="s">
        <v>268</v>
      </c>
      <c r="I996" s="312" t="s">
        <v>2634</v>
      </c>
      <c r="J996" s="312" t="s">
        <v>2414</v>
      </c>
      <c r="K996" s="371" t="s">
        <v>2667</v>
      </c>
      <c r="L996" s="304" t="s">
        <v>350</v>
      </c>
      <c r="M996" s="176"/>
      <c r="N996" s="176"/>
      <c r="O996" s="277" t="n">
        <f aca="false">+N996-M996</f>
        <v>0</v>
      </c>
      <c r="P996" s="123"/>
      <c r="Q996" s="305"/>
      <c r="R996" s="305"/>
      <c r="S996" s="305"/>
      <c r="T996" s="305"/>
    </row>
    <row r="997" customFormat="false" ht="38.25" hidden="false" customHeight="false" outlineLevel="0" collapsed="false">
      <c r="A997" s="111" t="n">
        <f aca="false">+Info!$B$2</f>
        <v>971</v>
      </c>
      <c r="B997" s="312" t="s">
        <v>2668</v>
      </c>
      <c r="C997" s="312" t="s">
        <v>2669</v>
      </c>
      <c r="D997" s="312" t="s">
        <v>347</v>
      </c>
      <c r="E997" s="312"/>
      <c r="F997" s="312" t="s">
        <v>2656</v>
      </c>
      <c r="G997" s="312" t="s">
        <v>373</v>
      </c>
      <c r="H997" s="312" t="s">
        <v>268</v>
      </c>
      <c r="I997" s="312" t="s">
        <v>2634</v>
      </c>
      <c r="J997" s="312" t="s">
        <v>2414</v>
      </c>
      <c r="K997" s="371" t="s">
        <v>2670</v>
      </c>
      <c r="L997" s="304" t="s">
        <v>350</v>
      </c>
      <c r="M997" s="176"/>
      <c r="N997" s="176"/>
      <c r="O997" s="277" t="n">
        <f aca="false">+N997-M997</f>
        <v>0</v>
      </c>
      <c r="P997" s="123"/>
      <c r="Q997" s="305"/>
      <c r="R997" s="305"/>
      <c r="S997" s="305"/>
      <c r="T997" s="305"/>
    </row>
    <row r="998" customFormat="false" ht="38.25" hidden="false" customHeight="false" outlineLevel="0" collapsed="false">
      <c r="A998" s="111" t="n">
        <f aca="false">+Info!$B$2</f>
        <v>971</v>
      </c>
      <c r="B998" s="312" t="s">
        <v>2671</v>
      </c>
      <c r="C998" s="312" t="s">
        <v>2672</v>
      </c>
      <c r="D998" s="312" t="s">
        <v>347</v>
      </c>
      <c r="E998" s="312"/>
      <c r="F998" s="312" t="s">
        <v>2660</v>
      </c>
      <c r="G998" s="312" t="s">
        <v>373</v>
      </c>
      <c r="H998" s="312" t="s">
        <v>268</v>
      </c>
      <c r="I998" s="312" t="s">
        <v>2634</v>
      </c>
      <c r="J998" s="312" t="s">
        <v>2414</v>
      </c>
      <c r="K998" s="371" t="s">
        <v>2673</v>
      </c>
      <c r="L998" s="304" t="s">
        <v>350</v>
      </c>
      <c r="M998" s="176"/>
      <c r="N998" s="176"/>
      <c r="O998" s="277" t="n">
        <f aca="false">+N998-M998</f>
        <v>0</v>
      </c>
      <c r="P998" s="123"/>
      <c r="Q998" s="305"/>
      <c r="R998" s="305"/>
      <c r="S998" s="305"/>
      <c r="T998" s="305"/>
    </row>
    <row r="999" customFormat="false" ht="38.25" hidden="false" customHeight="false" outlineLevel="0" collapsed="false">
      <c r="A999" s="111" t="n">
        <f aca="false">+Info!$B$2</f>
        <v>971</v>
      </c>
      <c r="B999" s="312" t="s">
        <v>2674</v>
      </c>
      <c r="C999" s="312" t="s">
        <v>2675</v>
      </c>
      <c r="D999" s="312" t="s">
        <v>347</v>
      </c>
      <c r="E999" s="312" t="s">
        <v>1093</v>
      </c>
      <c r="F999" s="312" t="s">
        <v>2676</v>
      </c>
      <c r="G999" s="312" t="s">
        <v>373</v>
      </c>
      <c r="H999" s="312" t="s">
        <v>266</v>
      </c>
      <c r="I999" s="312" t="s">
        <v>2634</v>
      </c>
      <c r="J999" s="312" t="s">
        <v>2414</v>
      </c>
      <c r="K999" s="371" t="s">
        <v>2677</v>
      </c>
      <c r="L999" s="304" t="s">
        <v>350</v>
      </c>
      <c r="M999" s="176"/>
      <c r="N999" s="176"/>
      <c r="O999" s="277" t="n">
        <f aca="false">+N999-M999</f>
        <v>0</v>
      </c>
      <c r="P999" s="123"/>
      <c r="Q999" s="305"/>
      <c r="R999" s="305"/>
      <c r="S999" s="305"/>
      <c r="T999" s="305"/>
    </row>
    <row r="1000" customFormat="false" ht="25.5" hidden="false" customHeight="false" outlineLevel="0" collapsed="false">
      <c r="A1000" s="111" t="n">
        <f aca="false">+Info!$B$2</f>
        <v>971</v>
      </c>
      <c r="B1000" s="312" t="s">
        <v>2678</v>
      </c>
      <c r="C1000" s="312" t="s">
        <v>2679</v>
      </c>
      <c r="D1000" s="312" t="s">
        <v>347</v>
      </c>
      <c r="E1000" s="312"/>
      <c r="F1000" s="312" t="s">
        <v>2680</v>
      </c>
      <c r="G1000" s="312" t="s">
        <v>373</v>
      </c>
      <c r="H1000" s="312" t="s">
        <v>268</v>
      </c>
      <c r="I1000" s="312" t="s">
        <v>2566</v>
      </c>
      <c r="J1000" s="312" t="s">
        <v>2681</v>
      </c>
      <c r="K1000" s="373" t="s">
        <v>2682</v>
      </c>
      <c r="L1000" s="304" t="s">
        <v>350</v>
      </c>
      <c r="M1000" s="176"/>
      <c r="N1000" s="176"/>
      <c r="O1000" s="277" t="n">
        <f aca="false">+N1000-M1000</f>
        <v>0</v>
      </c>
      <c r="P1000" s="123"/>
      <c r="Q1000" s="305"/>
      <c r="R1000" s="305"/>
      <c r="S1000" s="305"/>
      <c r="T1000" s="305"/>
    </row>
    <row r="1001" customFormat="false" ht="38.25" hidden="false" customHeight="false" outlineLevel="0" collapsed="false">
      <c r="A1001" s="111" t="n">
        <f aca="false">+Info!$B$2</f>
        <v>971</v>
      </c>
      <c r="B1001" s="312" t="s">
        <v>2683</v>
      </c>
      <c r="C1001" s="312" t="s">
        <v>2684</v>
      </c>
      <c r="D1001" s="312" t="s">
        <v>347</v>
      </c>
      <c r="E1001" s="312" t="s">
        <v>11</v>
      </c>
      <c r="F1001" s="312" t="s">
        <v>2633</v>
      </c>
      <c r="G1001" s="312" t="s">
        <v>373</v>
      </c>
      <c r="H1001" s="312" t="s">
        <v>266</v>
      </c>
      <c r="I1001" s="312" t="s">
        <v>2685</v>
      </c>
      <c r="J1001" s="312" t="s">
        <v>2414</v>
      </c>
      <c r="K1001" s="197" t="s">
        <v>2686</v>
      </c>
      <c r="L1001" s="304" t="s">
        <v>350</v>
      </c>
      <c r="M1001" s="176"/>
      <c r="N1001" s="176"/>
      <c r="O1001" s="277" t="n">
        <f aca="false">+N1001-M1001</f>
        <v>0</v>
      </c>
      <c r="P1001" s="123"/>
      <c r="Q1001" s="305"/>
      <c r="R1001" s="305"/>
      <c r="S1001" s="305"/>
      <c r="T1001" s="305"/>
    </row>
    <row r="1002" customFormat="false" ht="25.5" hidden="false" customHeight="false" outlineLevel="0" collapsed="false">
      <c r="A1002" s="111" t="n">
        <f aca="false">+Info!$B$2</f>
        <v>971</v>
      </c>
      <c r="B1002" s="312" t="s">
        <v>2687</v>
      </c>
      <c r="C1002" s="312" t="s">
        <v>2688</v>
      </c>
      <c r="D1002" s="312" t="s">
        <v>347</v>
      </c>
      <c r="E1002" s="312"/>
      <c r="F1002" s="312" t="s">
        <v>2638</v>
      </c>
      <c r="G1002" s="312" t="s">
        <v>373</v>
      </c>
      <c r="H1002" s="312" t="s">
        <v>266</v>
      </c>
      <c r="I1002" s="312" t="s">
        <v>2685</v>
      </c>
      <c r="J1002" s="312" t="s">
        <v>2414</v>
      </c>
      <c r="K1002" s="197" t="s">
        <v>2689</v>
      </c>
      <c r="L1002" s="304" t="s">
        <v>350</v>
      </c>
      <c r="M1002" s="176"/>
      <c r="N1002" s="176"/>
      <c r="O1002" s="277" t="n">
        <f aca="false">+N1002-M1002</f>
        <v>0</v>
      </c>
      <c r="P1002" s="123"/>
      <c r="Q1002" s="305"/>
      <c r="R1002" s="305"/>
      <c r="S1002" s="305"/>
      <c r="T1002" s="305"/>
    </row>
    <row r="1003" customFormat="false" ht="38.25" hidden="false" customHeight="false" outlineLevel="0" collapsed="false">
      <c r="A1003" s="111" t="n">
        <f aca="false">+Info!$B$2</f>
        <v>971</v>
      </c>
      <c r="B1003" s="312" t="s">
        <v>2690</v>
      </c>
      <c r="C1003" s="312" t="s">
        <v>2691</v>
      </c>
      <c r="D1003" s="312" t="s">
        <v>347</v>
      </c>
      <c r="E1003" s="312" t="s">
        <v>11</v>
      </c>
      <c r="F1003" s="312" t="s">
        <v>2633</v>
      </c>
      <c r="G1003" s="312" t="s">
        <v>373</v>
      </c>
      <c r="H1003" s="312" t="s">
        <v>266</v>
      </c>
      <c r="I1003" s="312" t="s">
        <v>2685</v>
      </c>
      <c r="J1003" s="312" t="s">
        <v>2414</v>
      </c>
      <c r="K1003" s="197" t="s">
        <v>2692</v>
      </c>
      <c r="L1003" s="304" t="s">
        <v>350</v>
      </c>
      <c r="M1003" s="176"/>
      <c r="N1003" s="176"/>
      <c r="O1003" s="277" t="n">
        <f aca="false">+N1003-M1003</f>
        <v>0</v>
      </c>
      <c r="P1003" s="123"/>
      <c r="Q1003" s="305"/>
      <c r="R1003" s="305"/>
      <c r="S1003" s="305"/>
      <c r="T1003" s="305"/>
    </row>
    <row r="1004" customFormat="false" ht="38.25" hidden="false" customHeight="false" outlineLevel="0" collapsed="false">
      <c r="A1004" s="111" t="n">
        <f aca="false">+Info!$B$2</f>
        <v>971</v>
      </c>
      <c r="B1004" s="312" t="s">
        <v>2693</v>
      </c>
      <c r="C1004" s="312" t="s">
        <v>2694</v>
      </c>
      <c r="D1004" s="312" t="s">
        <v>347</v>
      </c>
      <c r="E1004" s="312"/>
      <c r="F1004" s="312" t="s">
        <v>2638</v>
      </c>
      <c r="G1004" s="312" t="s">
        <v>373</v>
      </c>
      <c r="H1004" s="312" t="s">
        <v>266</v>
      </c>
      <c r="I1004" s="312" t="s">
        <v>2685</v>
      </c>
      <c r="J1004" s="312" t="s">
        <v>2414</v>
      </c>
      <c r="K1004" s="197" t="s">
        <v>2695</v>
      </c>
      <c r="L1004" s="304" t="s">
        <v>350</v>
      </c>
      <c r="M1004" s="176"/>
      <c r="N1004" s="176"/>
      <c r="O1004" s="277" t="n">
        <f aca="false">+N1004-M1004</f>
        <v>0</v>
      </c>
      <c r="P1004" s="123"/>
      <c r="Q1004" s="305"/>
      <c r="R1004" s="305"/>
      <c r="S1004" s="305"/>
      <c r="T1004" s="305"/>
    </row>
    <row r="1005" customFormat="false" ht="25.5" hidden="false" customHeight="false" outlineLevel="0" collapsed="false">
      <c r="A1005" s="111" t="n">
        <f aca="false">+Info!$B$2</f>
        <v>971</v>
      </c>
      <c r="B1005" s="312" t="s">
        <v>2696</v>
      </c>
      <c r="C1005" s="312" t="s">
        <v>2697</v>
      </c>
      <c r="D1005" s="312" t="s">
        <v>347</v>
      </c>
      <c r="E1005" s="312"/>
      <c r="F1005" s="312" t="s">
        <v>2648</v>
      </c>
      <c r="G1005" s="312" t="s">
        <v>373</v>
      </c>
      <c r="H1005" s="312" t="s">
        <v>268</v>
      </c>
      <c r="I1005" s="312" t="s">
        <v>2685</v>
      </c>
      <c r="J1005" s="312" t="s">
        <v>2414</v>
      </c>
      <c r="K1005" s="197" t="s">
        <v>2698</v>
      </c>
      <c r="L1005" s="304" t="s">
        <v>350</v>
      </c>
      <c r="M1005" s="176"/>
      <c r="N1005" s="176"/>
      <c r="O1005" s="277" t="n">
        <f aca="false">+N1005-M1005</f>
        <v>0</v>
      </c>
      <c r="P1005" s="123"/>
      <c r="Q1005" s="305"/>
      <c r="R1005" s="305"/>
      <c r="S1005" s="305"/>
      <c r="T1005" s="305"/>
    </row>
    <row r="1006" customFormat="false" ht="25.5" hidden="false" customHeight="false" outlineLevel="0" collapsed="false">
      <c r="A1006" s="111" t="n">
        <f aca="false">+Info!$B$2</f>
        <v>971</v>
      </c>
      <c r="B1006" s="312" t="s">
        <v>2699</v>
      </c>
      <c r="C1006" s="312" t="s">
        <v>2700</v>
      </c>
      <c r="D1006" s="312" t="s">
        <v>347</v>
      </c>
      <c r="E1006" s="312"/>
      <c r="F1006" s="312" t="s">
        <v>2652</v>
      </c>
      <c r="G1006" s="312" t="s">
        <v>373</v>
      </c>
      <c r="H1006" s="312" t="s">
        <v>268</v>
      </c>
      <c r="I1006" s="312" t="s">
        <v>2685</v>
      </c>
      <c r="J1006" s="312" t="s">
        <v>2414</v>
      </c>
      <c r="K1006" s="197" t="s">
        <v>2701</v>
      </c>
      <c r="L1006" s="304" t="s">
        <v>350</v>
      </c>
      <c r="M1006" s="176"/>
      <c r="N1006" s="176"/>
      <c r="O1006" s="277" t="n">
        <f aca="false">+N1006-M1006</f>
        <v>0</v>
      </c>
      <c r="P1006" s="123"/>
      <c r="Q1006" s="305"/>
      <c r="R1006" s="305"/>
      <c r="S1006" s="305"/>
      <c r="T1006" s="305"/>
    </row>
    <row r="1007" customFormat="false" ht="25.5" hidden="false" customHeight="false" outlineLevel="0" collapsed="false">
      <c r="A1007" s="111" t="n">
        <f aca="false">+Info!$B$2</f>
        <v>971</v>
      </c>
      <c r="B1007" s="312" t="s">
        <v>2702</v>
      </c>
      <c r="C1007" s="312" t="s">
        <v>2703</v>
      </c>
      <c r="D1007" s="312" t="s">
        <v>347</v>
      </c>
      <c r="E1007" s="312"/>
      <c r="F1007" s="312" t="s">
        <v>2656</v>
      </c>
      <c r="G1007" s="312" t="s">
        <v>373</v>
      </c>
      <c r="H1007" s="312" t="s">
        <v>268</v>
      </c>
      <c r="I1007" s="312" t="s">
        <v>2685</v>
      </c>
      <c r="J1007" s="312" t="s">
        <v>2414</v>
      </c>
      <c r="K1007" s="197" t="s">
        <v>2704</v>
      </c>
      <c r="L1007" s="304" t="s">
        <v>350</v>
      </c>
      <c r="M1007" s="176"/>
      <c r="N1007" s="176"/>
      <c r="O1007" s="277" t="n">
        <f aca="false">+N1007-M1007</f>
        <v>0</v>
      </c>
      <c r="P1007" s="123"/>
      <c r="Q1007" s="305"/>
      <c r="R1007" s="305"/>
      <c r="S1007" s="305"/>
      <c r="T1007" s="305"/>
    </row>
    <row r="1008" customFormat="false" ht="25.5" hidden="false" customHeight="false" outlineLevel="0" collapsed="false">
      <c r="A1008" s="111" t="n">
        <f aca="false">+Info!$B$2</f>
        <v>971</v>
      </c>
      <c r="B1008" s="312" t="s">
        <v>2705</v>
      </c>
      <c r="C1008" s="312" t="s">
        <v>2706</v>
      </c>
      <c r="D1008" s="312" t="s">
        <v>347</v>
      </c>
      <c r="E1008" s="312"/>
      <c r="F1008" s="312" t="s">
        <v>2660</v>
      </c>
      <c r="G1008" s="312" t="s">
        <v>373</v>
      </c>
      <c r="H1008" s="312" t="s">
        <v>268</v>
      </c>
      <c r="I1008" s="312" t="s">
        <v>2685</v>
      </c>
      <c r="J1008" s="312" t="s">
        <v>2414</v>
      </c>
      <c r="K1008" s="197" t="s">
        <v>2707</v>
      </c>
      <c r="L1008" s="304" t="s">
        <v>350</v>
      </c>
      <c r="M1008" s="176"/>
      <c r="N1008" s="176"/>
      <c r="O1008" s="277" t="n">
        <f aca="false">+N1008-M1008</f>
        <v>0</v>
      </c>
      <c r="P1008" s="123"/>
      <c r="Q1008" s="305"/>
      <c r="R1008" s="305"/>
      <c r="S1008" s="305"/>
      <c r="T1008" s="305"/>
    </row>
    <row r="1009" customFormat="false" ht="38.25" hidden="false" customHeight="false" outlineLevel="0" collapsed="false">
      <c r="A1009" s="111" t="n">
        <f aca="false">+Info!$B$2</f>
        <v>971</v>
      </c>
      <c r="B1009" s="312" t="s">
        <v>2708</v>
      </c>
      <c r="C1009" s="312" t="s">
        <v>2709</v>
      </c>
      <c r="D1009" s="312" t="s">
        <v>347</v>
      </c>
      <c r="E1009" s="312"/>
      <c r="F1009" s="312" t="s">
        <v>2648</v>
      </c>
      <c r="G1009" s="312" t="s">
        <v>373</v>
      </c>
      <c r="H1009" s="312" t="s">
        <v>268</v>
      </c>
      <c r="I1009" s="312" t="s">
        <v>2685</v>
      </c>
      <c r="J1009" s="312" t="s">
        <v>2414</v>
      </c>
      <c r="K1009" s="197" t="s">
        <v>2710</v>
      </c>
      <c r="L1009" s="304" t="s">
        <v>350</v>
      </c>
      <c r="M1009" s="176"/>
      <c r="N1009" s="176"/>
      <c r="O1009" s="277" t="n">
        <f aca="false">+N1009-M1009</f>
        <v>0</v>
      </c>
      <c r="P1009" s="123"/>
      <c r="Q1009" s="305"/>
      <c r="R1009" s="305"/>
      <c r="S1009" s="305"/>
      <c r="T1009" s="305"/>
    </row>
    <row r="1010" customFormat="false" ht="38.25" hidden="false" customHeight="false" outlineLevel="0" collapsed="false">
      <c r="A1010" s="111" t="n">
        <f aca="false">+Info!$B$2</f>
        <v>971</v>
      </c>
      <c r="B1010" s="312" t="s">
        <v>2711</v>
      </c>
      <c r="C1010" s="312" t="s">
        <v>2712</v>
      </c>
      <c r="D1010" s="312" t="s">
        <v>347</v>
      </c>
      <c r="E1010" s="312"/>
      <c r="F1010" s="312" t="s">
        <v>2652</v>
      </c>
      <c r="G1010" s="312" t="s">
        <v>373</v>
      </c>
      <c r="H1010" s="312" t="s">
        <v>268</v>
      </c>
      <c r="I1010" s="312" t="s">
        <v>2685</v>
      </c>
      <c r="J1010" s="312" t="s">
        <v>2414</v>
      </c>
      <c r="K1010" s="197" t="s">
        <v>2713</v>
      </c>
      <c r="L1010" s="304" t="s">
        <v>350</v>
      </c>
      <c r="M1010" s="176"/>
      <c r="N1010" s="176"/>
      <c r="O1010" s="277" t="n">
        <f aca="false">+N1010-M1010</f>
        <v>0</v>
      </c>
      <c r="P1010" s="123"/>
      <c r="Q1010" s="305"/>
      <c r="R1010" s="305"/>
      <c r="S1010" s="305"/>
      <c r="T1010" s="305"/>
    </row>
    <row r="1011" customFormat="false" ht="38.25" hidden="false" customHeight="false" outlineLevel="0" collapsed="false">
      <c r="A1011" s="111" t="n">
        <f aca="false">+Info!$B$2</f>
        <v>971</v>
      </c>
      <c r="B1011" s="312" t="s">
        <v>2714</v>
      </c>
      <c r="C1011" s="312" t="s">
        <v>2715</v>
      </c>
      <c r="D1011" s="312" t="s">
        <v>347</v>
      </c>
      <c r="E1011" s="312"/>
      <c r="F1011" s="312" t="s">
        <v>2656</v>
      </c>
      <c r="G1011" s="312" t="s">
        <v>373</v>
      </c>
      <c r="H1011" s="312" t="s">
        <v>268</v>
      </c>
      <c r="I1011" s="312" t="s">
        <v>2685</v>
      </c>
      <c r="J1011" s="312" t="s">
        <v>2414</v>
      </c>
      <c r="K1011" s="197" t="s">
        <v>2716</v>
      </c>
      <c r="L1011" s="304" t="s">
        <v>350</v>
      </c>
      <c r="M1011" s="176"/>
      <c r="N1011" s="176"/>
      <c r="O1011" s="277" t="n">
        <f aca="false">+N1011-M1011</f>
        <v>0</v>
      </c>
      <c r="P1011" s="123"/>
      <c r="Q1011" s="305"/>
      <c r="R1011" s="305"/>
      <c r="S1011" s="305"/>
      <c r="T1011" s="305"/>
    </row>
    <row r="1012" customFormat="false" ht="38.25" hidden="false" customHeight="false" outlineLevel="0" collapsed="false">
      <c r="A1012" s="111" t="n">
        <f aca="false">+Info!$B$2</f>
        <v>971</v>
      </c>
      <c r="B1012" s="312" t="s">
        <v>2717</v>
      </c>
      <c r="C1012" s="312" t="s">
        <v>2718</v>
      </c>
      <c r="D1012" s="312" t="s">
        <v>347</v>
      </c>
      <c r="E1012" s="312"/>
      <c r="F1012" s="312" t="s">
        <v>2660</v>
      </c>
      <c r="G1012" s="312" t="s">
        <v>373</v>
      </c>
      <c r="H1012" s="312" t="s">
        <v>268</v>
      </c>
      <c r="I1012" s="312" t="s">
        <v>2685</v>
      </c>
      <c r="J1012" s="312" t="s">
        <v>2414</v>
      </c>
      <c r="K1012" s="197" t="s">
        <v>2719</v>
      </c>
      <c r="L1012" s="304" t="s">
        <v>350</v>
      </c>
      <c r="M1012" s="176"/>
      <c r="N1012" s="176"/>
      <c r="O1012" s="277" t="n">
        <f aca="false">+N1012-M1012</f>
        <v>0</v>
      </c>
      <c r="P1012" s="123"/>
      <c r="Q1012" s="305"/>
      <c r="R1012" s="305"/>
      <c r="S1012" s="305"/>
      <c r="T1012" s="305"/>
    </row>
    <row r="1013" customFormat="false" ht="38.25" hidden="false" customHeight="false" outlineLevel="0" collapsed="false">
      <c r="A1013" s="111" t="n">
        <f aca="false">+Info!$B$2</f>
        <v>971</v>
      </c>
      <c r="B1013" s="312" t="s">
        <v>2720</v>
      </c>
      <c r="C1013" s="312" t="s">
        <v>2721</v>
      </c>
      <c r="D1013" s="312" t="s">
        <v>347</v>
      </c>
      <c r="E1013" s="312" t="s">
        <v>1093</v>
      </c>
      <c r="F1013" s="312" t="s">
        <v>2676</v>
      </c>
      <c r="G1013" s="312" t="s">
        <v>373</v>
      </c>
      <c r="H1013" s="312" t="s">
        <v>266</v>
      </c>
      <c r="I1013" s="312" t="s">
        <v>2685</v>
      </c>
      <c r="J1013" s="312" t="s">
        <v>2414</v>
      </c>
      <c r="K1013" s="371" t="s">
        <v>2722</v>
      </c>
      <c r="L1013" s="304" t="s">
        <v>350</v>
      </c>
      <c r="M1013" s="176"/>
      <c r="N1013" s="176"/>
      <c r="O1013" s="277" t="n">
        <f aca="false">+N1013-M1013</f>
        <v>0</v>
      </c>
      <c r="P1013" s="123"/>
      <c r="Q1013" s="305"/>
      <c r="R1013" s="305"/>
      <c r="S1013" s="305"/>
      <c r="T1013" s="305"/>
    </row>
    <row r="1014" customFormat="false" ht="38.25" hidden="false" customHeight="false" outlineLevel="0" collapsed="false">
      <c r="A1014" s="111" t="n">
        <f aca="false">+Info!$B$2</f>
        <v>971</v>
      </c>
      <c r="B1014" s="312" t="s">
        <v>2723</v>
      </c>
      <c r="C1014" s="312" t="s">
        <v>2724</v>
      </c>
      <c r="D1014" s="312" t="s">
        <v>347</v>
      </c>
      <c r="E1014" s="312" t="s">
        <v>11</v>
      </c>
      <c r="F1014" s="312" t="s">
        <v>2633</v>
      </c>
      <c r="G1014" s="312" t="s">
        <v>373</v>
      </c>
      <c r="H1014" s="312" t="s">
        <v>266</v>
      </c>
      <c r="I1014" s="312" t="s">
        <v>2725</v>
      </c>
      <c r="J1014" s="312" t="s">
        <v>2414</v>
      </c>
      <c r="K1014" s="197" t="s">
        <v>2726</v>
      </c>
      <c r="L1014" s="304" t="s">
        <v>350</v>
      </c>
      <c r="M1014" s="176"/>
      <c r="N1014" s="176"/>
      <c r="O1014" s="277" t="n">
        <f aca="false">+N1014-M1014</f>
        <v>0</v>
      </c>
      <c r="P1014" s="123"/>
      <c r="Q1014" s="305"/>
      <c r="R1014" s="305"/>
      <c r="S1014" s="305"/>
      <c r="T1014" s="305"/>
    </row>
    <row r="1015" customFormat="false" ht="38.25" hidden="false" customHeight="false" outlineLevel="0" collapsed="false">
      <c r="A1015" s="111" t="n">
        <f aca="false">+Info!$B$2</f>
        <v>971</v>
      </c>
      <c r="B1015" s="312" t="s">
        <v>2727</v>
      </c>
      <c r="C1015" s="312" t="s">
        <v>2728</v>
      </c>
      <c r="D1015" s="312" t="s">
        <v>347</v>
      </c>
      <c r="E1015" s="312"/>
      <c r="F1015" s="312" t="s">
        <v>2638</v>
      </c>
      <c r="G1015" s="312" t="s">
        <v>373</v>
      </c>
      <c r="H1015" s="312" t="s">
        <v>266</v>
      </c>
      <c r="I1015" s="312" t="s">
        <v>2725</v>
      </c>
      <c r="J1015" s="312" t="s">
        <v>2414</v>
      </c>
      <c r="K1015" s="197" t="s">
        <v>2729</v>
      </c>
      <c r="L1015" s="304" t="s">
        <v>350</v>
      </c>
      <c r="M1015" s="176"/>
      <c r="N1015" s="176"/>
      <c r="O1015" s="277" t="n">
        <f aca="false">+N1015-M1015</f>
        <v>0</v>
      </c>
      <c r="P1015" s="123"/>
      <c r="Q1015" s="305"/>
      <c r="R1015" s="305"/>
      <c r="S1015" s="305"/>
      <c r="T1015" s="305"/>
    </row>
    <row r="1016" customFormat="false" ht="51" hidden="false" customHeight="false" outlineLevel="0" collapsed="false">
      <c r="A1016" s="111" t="n">
        <f aca="false">+Info!$B$2</f>
        <v>971</v>
      </c>
      <c r="B1016" s="312" t="s">
        <v>2730</v>
      </c>
      <c r="C1016" s="312" t="s">
        <v>2731</v>
      </c>
      <c r="D1016" s="312" t="s">
        <v>347</v>
      </c>
      <c r="E1016" s="312" t="s">
        <v>11</v>
      </c>
      <c r="F1016" s="312" t="s">
        <v>2633</v>
      </c>
      <c r="G1016" s="312" t="s">
        <v>373</v>
      </c>
      <c r="H1016" s="312" t="s">
        <v>266</v>
      </c>
      <c r="I1016" s="312" t="s">
        <v>2725</v>
      </c>
      <c r="J1016" s="312" t="s">
        <v>2414</v>
      </c>
      <c r="K1016" s="197" t="s">
        <v>2732</v>
      </c>
      <c r="L1016" s="304" t="s">
        <v>350</v>
      </c>
      <c r="M1016" s="176"/>
      <c r="N1016" s="176"/>
      <c r="O1016" s="277" t="n">
        <f aca="false">+N1016-M1016</f>
        <v>0</v>
      </c>
      <c r="P1016" s="123"/>
      <c r="Q1016" s="305"/>
      <c r="R1016" s="305"/>
      <c r="S1016" s="305"/>
      <c r="T1016" s="305"/>
    </row>
    <row r="1017" customFormat="false" ht="38.25" hidden="false" customHeight="false" outlineLevel="0" collapsed="false">
      <c r="A1017" s="111" t="n">
        <f aca="false">+Info!$B$2</f>
        <v>971</v>
      </c>
      <c r="B1017" s="312" t="s">
        <v>2733</v>
      </c>
      <c r="C1017" s="312" t="s">
        <v>2734</v>
      </c>
      <c r="D1017" s="312" t="s">
        <v>347</v>
      </c>
      <c r="E1017" s="312"/>
      <c r="F1017" s="312" t="s">
        <v>2638</v>
      </c>
      <c r="G1017" s="312" t="s">
        <v>373</v>
      </c>
      <c r="H1017" s="312" t="s">
        <v>266</v>
      </c>
      <c r="I1017" s="312" t="s">
        <v>2725</v>
      </c>
      <c r="J1017" s="312" t="s">
        <v>2414</v>
      </c>
      <c r="K1017" s="197" t="s">
        <v>2735</v>
      </c>
      <c r="L1017" s="304" t="s">
        <v>350</v>
      </c>
      <c r="M1017" s="176"/>
      <c r="N1017" s="176"/>
      <c r="O1017" s="277" t="n">
        <f aca="false">+N1017-M1017</f>
        <v>0</v>
      </c>
      <c r="P1017" s="123"/>
      <c r="Q1017" s="305"/>
      <c r="R1017" s="305"/>
      <c r="S1017" s="305"/>
      <c r="T1017" s="305"/>
    </row>
    <row r="1018" customFormat="false" ht="38.25" hidden="false" customHeight="false" outlineLevel="0" collapsed="false">
      <c r="A1018" s="111" t="n">
        <f aca="false">+Info!$B$2</f>
        <v>971</v>
      </c>
      <c r="B1018" s="312" t="s">
        <v>2736</v>
      </c>
      <c r="C1018" s="312" t="s">
        <v>2737</v>
      </c>
      <c r="D1018" s="312" t="s">
        <v>347</v>
      </c>
      <c r="E1018" s="312"/>
      <c r="F1018" s="312" t="s">
        <v>2648</v>
      </c>
      <c r="G1018" s="312" t="s">
        <v>373</v>
      </c>
      <c r="H1018" s="312" t="s">
        <v>268</v>
      </c>
      <c r="I1018" s="312" t="s">
        <v>2725</v>
      </c>
      <c r="J1018" s="312" t="s">
        <v>2414</v>
      </c>
      <c r="K1018" s="197" t="s">
        <v>2738</v>
      </c>
      <c r="L1018" s="304" t="s">
        <v>350</v>
      </c>
      <c r="M1018" s="176"/>
      <c r="N1018" s="176"/>
      <c r="O1018" s="277" t="n">
        <f aca="false">+N1018-M1018</f>
        <v>0</v>
      </c>
      <c r="P1018" s="123"/>
      <c r="Q1018" s="305"/>
      <c r="R1018" s="305"/>
      <c r="S1018" s="305"/>
      <c r="T1018" s="305"/>
    </row>
    <row r="1019" customFormat="false" ht="38.25" hidden="false" customHeight="false" outlineLevel="0" collapsed="false">
      <c r="A1019" s="111" t="n">
        <f aca="false">+Info!$B$2</f>
        <v>971</v>
      </c>
      <c r="B1019" s="312" t="s">
        <v>2739</v>
      </c>
      <c r="C1019" s="312" t="s">
        <v>2740</v>
      </c>
      <c r="D1019" s="312" t="s">
        <v>347</v>
      </c>
      <c r="E1019" s="312"/>
      <c r="F1019" s="312" t="s">
        <v>2652</v>
      </c>
      <c r="G1019" s="312" t="s">
        <v>373</v>
      </c>
      <c r="H1019" s="312" t="s">
        <v>268</v>
      </c>
      <c r="I1019" s="312" t="s">
        <v>2725</v>
      </c>
      <c r="J1019" s="312" t="s">
        <v>2414</v>
      </c>
      <c r="K1019" s="197" t="s">
        <v>2741</v>
      </c>
      <c r="L1019" s="304" t="s">
        <v>350</v>
      </c>
      <c r="M1019" s="176"/>
      <c r="N1019" s="176"/>
      <c r="O1019" s="277" t="n">
        <f aca="false">+N1019-M1019</f>
        <v>0</v>
      </c>
      <c r="P1019" s="123"/>
      <c r="Q1019" s="305"/>
      <c r="R1019" s="305"/>
      <c r="S1019" s="305"/>
      <c r="T1019" s="305"/>
    </row>
    <row r="1020" customFormat="false" ht="38.25" hidden="false" customHeight="false" outlineLevel="0" collapsed="false">
      <c r="A1020" s="111" t="n">
        <f aca="false">+Info!$B$2</f>
        <v>971</v>
      </c>
      <c r="B1020" s="312" t="s">
        <v>2742</v>
      </c>
      <c r="C1020" s="312" t="s">
        <v>2743</v>
      </c>
      <c r="D1020" s="312" t="s">
        <v>347</v>
      </c>
      <c r="E1020" s="312"/>
      <c r="F1020" s="312" t="s">
        <v>2656</v>
      </c>
      <c r="G1020" s="312" t="s">
        <v>373</v>
      </c>
      <c r="H1020" s="312" t="s">
        <v>268</v>
      </c>
      <c r="I1020" s="312" t="s">
        <v>2725</v>
      </c>
      <c r="J1020" s="312" t="s">
        <v>2414</v>
      </c>
      <c r="K1020" s="197" t="s">
        <v>2744</v>
      </c>
      <c r="L1020" s="304" t="s">
        <v>350</v>
      </c>
      <c r="M1020" s="176"/>
      <c r="N1020" s="176"/>
      <c r="O1020" s="277" t="n">
        <f aca="false">+N1020-M1020</f>
        <v>0</v>
      </c>
      <c r="P1020" s="123"/>
      <c r="Q1020" s="305"/>
      <c r="R1020" s="305"/>
      <c r="S1020" s="305"/>
      <c r="T1020" s="305"/>
    </row>
    <row r="1021" customFormat="false" ht="38.25" hidden="false" customHeight="false" outlineLevel="0" collapsed="false">
      <c r="A1021" s="111" t="n">
        <f aca="false">+Info!$B$2</f>
        <v>971</v>
      </c>
      <c r="B1021" s="312" t="s">
        <v>2745</v>
      </c>
      <c r="C1021" s="312" t="s">
        <v>2746</v>
      </c>
      <c r="D1021" s="312" t="s">
        <v>347</v>
      </c>
      <c r="E1021" s="312"/>
      <c r="F1021" s="312" t="s">
        <v>2660</v>
      </c>
      <c r="G1021" s="312" t="s">
        <v>373</v>
      </c>
      <c r="H1021" s="312" t="s">
        <v>268</v>
      </c>
      <c r="I1021" s="312" t="s">
        <v>2725</v>
      </c>
      <c r="J1021" s="312" t="s">
        <v>2414</v>
      </c>
      <c r="K1021" s="197" t="s">
        <v>2747</v>
      </c>
      <c r="L1021" s="304" t="s">
        <v>350</v>
      </c>
      <c r="M1021" s="176"/>
      <c r="N1021" s="176"/>
      <c r="O1021" s="277" t="n">
        <f aca="false">+N1021-M1021</f>
        <v>0</v>
      </c>
      <c r="P1021" s="123"/>
      <c r="Q1021" s="305"/>
      <c r="R1021" s="305"/>
      <c r="S1021" s="305"/>
      <c r="T1021" s="305"/>
    </row>
    <row r="1022" customFormat="false" ht="38.25" hidden="false" customHeight="false" outlineLevel="0" collapsed="false">
      <c r="A1022" s="111" t="n">
        <f aca="false">+Info!$B$2</f>
        <v>971</v>
      </c>
      <c r="B1022" s="312" t="s">
        <v>2748</v>
      </c>
      <c r="C1022" s="312" t="s">
        <v>2749</v>
      </c>
      <c r="D1022" s="312" t="s">
        <v>347</v>
      </c>
      <c r="E1022" s="312"/>
      <c r="F1022" s="312" t="s">
        <v>2648</v>
      </c>
      <c r="G1022" s="312" t="s">
        <v>373</v>
      </c>
      <c r="H1022" s="312" t="s">
        <v>268</v>
      </c>
      <c r="I1022" s="312" t="s">
        <v>2725</v>
      </c>
      <c r="J1022" s="312" t="s">
        <v>2414</v>
      </c>
      <c r="K1022" s="197" t="s">
        <v>2750</v>
      </c>
      <c r="L1022" s="304" t="s">
        <v>350</v>
      </c>
      <c r="M1022" s="176"/>
      <c r="N1022" s="176"/>
      <c r="O1022" s="277" t="n">
        <f aca="false">+N1022-M1022</f>
        <v>0</v>
      </c>
      <c r="P1022" s="123"/>
      <c r="Q1022" s="305"/>
      <c r="R1022" s="305"/>
      <c r="S1022" s="305"/>
      <c r="T1022" s="305"/>
    </row>
    <row r="1023" customFormat="false" ht="38.25" hidden="false" customHeight="false" outlineLevel="0" collapsed="false">
      <c r="A1023" s="111" t="n">
        <f aca="false">+Info!$B$2</f>
        <v>971</v>
      </c>
      <c r="B1023" s="312" t="s">
        <v>2751</v>
      </c>
      <c r="C1023" s="312" t="s">
        <v>2752</v>
      </c>
      <c r="D1023" s="312" t="s">
        <v>347</v>
      </c>
      <c r="E1023" s="312"/>
      <c r="F1023" s="312" t="s">
        <v>2652</v>
      </c>
      <c r="G1023" s="312" t="s">
        <v>373</v>
      </c>
      <c r="H1023" s="312" t="s">
        <v>268</v>
      </c>
      <c r="I1023" s="312" t="s">
        <v>2725</v>
      </c>
      <c r="J1023" s="312" t="s">
        <v>2414</v>
      </c>
      <c r="K1023" s="197" t="s">
        <v>2753</v>
      </c>
      <c r="L1023" s="304" t="s">
        <v>350</v>
      </c>
      <c r="M1023" s="176"/>
      <c r="N1023" s="176"/>
      <c r="O1023" s="277" t="n">
        <f aca="false">+N1023-M1023</f>
        <v>0</v>
      </c>
      <c r="P1023" s="123"/>
      <c r="Q1023" s="305"/>
      <c r="R1023" s="305"/>
      <c r="S1023" s="305"/>
      <c r="T1023" s="305"/>
    </row>
    <row r="1024" customFormat="false" ht="38.25" hidden="false" customHeight="false" outlineLevel="0" collapsed="false">
      <c r="A1024" s="111" t="n">
        <f aca="false">+Info!$B$2</f>
        <v>971</v>
      </c>
      <c r="B1024" s="312" t="s">
        <v>2754</v>
      </c>
      <c r="C1024" s="312" t="s">
        <v>2755</v>
      </c>
      <c r="D1024" s="312" t="s">
        <v>347</v>
      </c>
      <c r="E1024" s="312"/>
      <c r="F1024" s="312" t="s">
        <v>2656</v>
      </c>
      <c r="G1024" s="312" t="s">
        <v>373</v>
      </c>
      <c r="H1024" s="312" t="s">
        <v>268</v>
      </c>
      <c r="I1024" s="312" t="s">
        <v>2725</v>
      </c>
      <c r="J1024" s="312" t="s">
        <v>2414</v>
      </c>
      <c r="K1024" s="197" t="s">
        <v>2756</v>
      </c>
      <c r="L1024" s="304" t="s">
        <v>350</v>
      </c>
      <c r="M1024" s="176"/>
      <c r="N1024" s="176"/>
      <c r="O1024" s="277" t="n">
        <f aca="false">+N1024-M1024</f>
        <v>0</v>
      </c>
      <c r="P1024" s="123"/>
      <c r="Q1024" s="305"/>
      <c r="R1024" s="305"/>
      <c r="S1024" s="305"/>
      <c r="T1024" s="305"/>
    </row>
    <row r="1025" customFormat="false" ht="38.25" hidden="false" customHeight="false" outlineLevel="0" collapsed="false">
      <c r="A1025" s="111" t="n">
        <f aca="false">+Info!$B$2</f>
        <v>971</v>
      </c>
      <c r="B1025" s="312" t="s">
        <v>2757</v>
      </c>
      <c r="C1025" s="312" t="s">
        <v>2758</v>
      </c>
      <c r="D1025" s="312" t="s">
        <v>347</v>
      </c>
      <c r="E1025" s="312"/>
      <c r="F1025" s="312" t="s">
        <v>2660</v>
      </c>
      <c r="G1025" s="312" t="s">
        <v>373</v>
      </c>
      <c r="H1025" s="312" t="s">
        <v>268</v>
      </c>
      <c r="I1025" s="312" t="s">
        <v>2725</v>
      </c>
      <c r="J1025" s="312" t="s">
        <v>2414</v>
      </c>
      <c r="K1025" s="197" t="s">
        <v>2759</v>
      </c>
      <c r="L1025" s="304" t="s">
        <v>350</v>
      </c>
      <c r="M1025" s="176"/>
      <c r="N1025" s="176"/>
      <c r="O1025" s="277" t="n">
        <f aca="false">+N1025-M1025</f>
        <v>0</v>
      </c>
      <c r="P1025" s="123"/>
      <c r="Q1025" s="305"/>
      <c r="R1025" s="305"/>
      <c r="S1025" s="305"/>
      <c r="T1025" s="305"/>
    </row>
    <row r="1026" customFormat="false" ht="38.25" hidden="false" customHeight="false" outlineLevel="0" collapsed="false">
      <c r="A1026" s="111" t="n">
        <f aca="false">+Info!$B$2</f>
        <v>971</v>
      </c>
      <c r="B1026" s="312" t="s">
        <v>2760</v>
      </c>
      <c r="C1026" s="312" t="s">
        <v>2761</v>
      </c>
      <c r="D1026" s="312" t="s">
        <v>347</v>
      </c>
      <c r="E1026" s="312"/>
      <c r="F1026" s="312" t="s">
        <v>2660</v>
      </c>
      <c r="G1026" s="312" t="s">
        <v>373</v>
      </c>
      <c r="H1026" s="312" t="s">
        <v>268</v>
      </c>
      <c r="I1026" s="312" t="s">
        <v>2725</v>
      </c>
      <c r="J1026" s="312" t="s">
        <v>2414</v>
      </c>
      <c r="K1026" s="371" t="s">
        <v>2762</v>
      </c>
      <c r="L1026" s="304" t="s">
        <v>350</v>
      </c>
      <c r="M1026" s="176"/>
      <c r="N1026" s="176"/>
      <c r="O1026" s="277" t="n">
        <f aca="false">+N1026-M1026</f>
        <v>0</v>
      </c>
      <c r="P1026" s="123"/>
      <c r="Q1026" s="305"/>
      <c r="R1026" s="305"/>
      <c r="S1026" s="305"/>
      <c r="T1026" s="305"/>
    </row>
    <row r="1027" customFormat="false" ht="26.25" hidden="true" customHeight="false" outlineLevel="0" collapsed="false">
      <c r="A1027" s="111" t="n">
        <f aca="false">+Info!$B$2</f>
        <v>971</v>
      </c>
      <c r="B1027" s="330" t="s">
        <v>2763</v>
      </c>
      <c r="C1027" s="330" t="s">
        <v>2764</v>
      </c>
      <c r="D1027" s="330" t="s">
        <v>1057</v>
      </c>
      <c r="E1027" s="330" t="s">
        <v>1093</v>
      </c>
      <c r="F1027" s="330" t="s">
        <v>2765</v>
      </c>
      <c r="G1027" s="330" t="s">
        <v>2168</v>
      </c>
      <c r="H1027" s="330" t="s">
        <v>268</v>
      </c>
      <c r="I1027" s="330" t="s">
        <v>2634</v>
      </c>
      <c r="J1027" s="330" t="s">
        <v>2414</v>
      </c>
      <c r="K1027" s="331" t="s">
        <v>2766</v>
      </c>
      <c r="L1027" s="332" t="s">
        <v>350</v>
      </c>
      <c r="M1027" s="333"/>
      <c r="N1027" s="333"/>
      <c r="O1027" s="334" t="n">
        <f aca="false">+N1027-M1027</f>
        <v>0</v>
      </c>
      <c r="P1027" s="123"/>
      <c r="Q1027" s="194"/>
      <c r="R1027" s="194"/>
      <c r="S1027" s="194"/>
      <c r="T1027" s="194"/>
    </row>
    <row r="1028" customFormat="false" ht="15" hidden="false" customHeight="false" outlineLevel="0" collapsed="false">
      <c r="A1028" s="111" t="n">
        <f aca="false">+Info!$B$2</f>
        <v>971</v>
      </c>
      <c r="K1028" s="145"/>
      <c r="L1028" s="359"/>
      <c r="M1028" s="251"/>
      <c r="N1028" s="251"/>
      <c r="O1028" s="221"/>
      <c r="P1028" s="123"/>
      <c r="Q1028" s="220"/>
      <c r="R1028" s="220"/>
      <c r="S1028" s="220"/>
      <c r="T1028" s="279"/>
    </row>
    <row r="1029" customFormat="false" ht="27.75" hidden="true" customHeight="false" outlineLevel="0" collapsed="false">
      <c r="A1029" s="111" t="n">
        <f aca="false">+Info!$B$2</f>
        <v>971</v>
      </c>
      <c r="B1029" s="291" t="s">
        <v>2767</v>
      </c>
      <c r="C1029" s="291" t="s">
        <v>2768</v>
      </c>
      <c r="D1029" s="292"/>
      <c r="E1029" s="292"/>
      <c r="F1029" s="292"/>
      <c r="G1029" s="293" t="s">
        <v>348</v>
      </c>
      <c r="H1029" s="292"/>
      <c r="I1029" s="292"/>
      <c r="J1029" s="292"/>
      <c r="K1029" s="186" t="s">
        <v>2769</v>
      </c>
      <c r="L1029" s="294" t="s">
        <v>350</v>
      </c>
      <c r="M1029" s="295" t="n">
        <f aca="false">SUM(M1032:M1037)</f>
        <v>0</v>
      </c>
      <c r="N1029" s="295" t="n">
        <f aca="false">SUM(N1032:N1037)</f>
        <v>0</v>
      </c>
      <c r="O1029" s="374" t="n">
        <f aca="false">+N1029-M1029</f>
        <v>0</v>
      </c>
      <c r="P1029" s="123"/>
      <c r="Q1029" s="196"/>
      <c r="R1029" s="196"/>
      <c r="S1029" s="196"/>
      <c r="T1029" s="196"/>
    </row>
    <row r="1030" customFormat="false" ht="16.5" hidden="true" customHeight="false" outlineLevel="0" collapsed="false">
      <c r="A1030" s="111" t="n">
        <f aca="false">+Info!$B$2</f>
        <v>971</v>
      </c>
      <c r="K1030" s="188"/>
      <c r="P1030" s="123"/>
      <c r="Q1030" s="220"/>
      <c r="R1030" s="220"/>
      <c r="S1030" s="220"/>
      <c r="T1030" s="279"/>
    </row>
    <row r="1031" customFormat="false" ht="26.25" hidden="true" customHeight="false" outlineLevel="0" collapsed="false">
      <c r="A1031" s="111" t="n">
        <f aca="false">+Info!$B$2</f>
        <v>971</v>
      </c>
      <c r="B1031" s="164" t="s">
        <v>368</v>
      </c>
      <c r="C1031" s="165" t="s">
        <v>369</v>
      </c>
      <c r="D1031" s="165" t="s">
        <v>370</v>
      </c>
      <c r="E1031" s="165" t="s">
        <v>371</v>
      </c>
      <c r="F1031" s="166" t="s">
        <v>372</v>
      </c>
      <c r="G1031" s="166" t="s">
        <v>373</v>
      </c>
      <c r="H1031" s="166" t="s">
        <v>374</v>
      </c>
      <c r="I1031" s="166" t="s">
        <v>375</v>
      </c>
      <c r="J1031" s="165" t="s">
        <v>376</v>
      </c>
      <c r="K1031" s="167" t="s">
        <v>1049</v>
      </c>
      <c r="L1031" s="322"/>
      <c r="M1031" s="164" t="str">
        <f aca="false">+$M$640</f>
        <v>Valore al 31/12/2009</v>
      </c>
      <c r="N1031" s="301" t="str">
        <f aca="false">+$N$640</f>
        <v>Valore al 31/12/2010</v>
      </c>
      <c r="O1031" s="187" t="s">
        <v>356</v>
      </c>
      <c r="P1031" s="123"/>
      <c r="Q1031" s="251"/>
      <c r="R1031" s="251"/>
      <c r="S1031" s="251"/>
      <c r="T1031" s="251"/>
    </row>
    <row r="1032" customFormat="false" ht="63.75" hidden="true" customHeight="false" outlineLevel="0" collapsed="false">
      <c r="A1032" s="111" t="n">
        <f aca="false">+Info!$B$2</f>
        <v>971</v>
      </c>
      <c r="B1032" s="306" t="s">
        <v>2770</v>
      </c>
      <c r="C1032" s="306" t="s">
        <v>2771</v>
      </c>
      <c r="D1032" s="306"/>
      <c r="E1032" s="306"/>
      <c r="F1032" s="307" t="s">
        <v>2772</v>
      </c>
      <c r="G1032" s="307" t="s">
        <v>373</v>
      </c>
      <c r="H1032" s="307" t="s">
        <v>266</v>
      </c>
      <c r="I1032" s="306"/>
      <c r="J1032" s="306"/>
      <c r="K1032" s="308" t="s">
        <v>2773</v>
      </c>
      <c r="L1032" s="309" t="s">
        <v>350</v>
      </c>
      <c r="M1032" s="310"/>
      <c r="N1032" s="310"/>
      <c r="O1032" s="311" t="n">
        <f aca="false">+N1032-M1032</f>
        <v>0</v>
      </c>
      <c r="P1032" s="123"/>
      <c r="Q1032" s="194"/>
      <c r="R1032" s="194"/>
      <c r="S1032" s="194"/>
      <c r="T1032" s="194"/>
    </row>
    <row r="1033" customFormat="false" ht="63.75" hidden="true" customHeight="false" outlineLevel="0" collapsed="false">
      <c r="A1033" s="111" t="n">
        <f aca="false">+Info!$B$2</f>
        <v>971</v>
      </c>
      <c r="B1033" s="306" t="s">
        <v>2774</v>
      </c>
      <c r="C1033" s="306" t="s">
        <v>2775</v>
      </c>
      <c r="D1033" s="306"/>
      <c r="E1033" s="306"/>
      <c r="F1033" s="307" t="s">
        <v>2772</v>
      </c>
      <c r="G1033" s="307" t="s">
        <v>373</v>
      </c>
      <c r="H1033" s="307" t="s">
        <v>266</v>
      </c>
      <c r="I1033" s="306"/>
      <c r="J1033" s="306"/>
      <c r="K1033" s="308" t="s">
        <v>2776</v>
      </c>
      <c r="L1033" s="309" t="s">
        <v>350</v>
      </c>
      <c r="M1033" s="310"/>
      <c r="N1033" s="310"/>
      <c r="O1033" s="311" t="n">
        <f aca="false">+N1033-M1033</f>
        <v>0</v>
      </c>
      <c r="P1033" s="123"/>
      <c r="Q1033" s="194"/>
      <c r="R1033" s="194"/>
      <c r="S1033" s="194"/>
      <c r="T1033" s="194"/>
    </row>
    <row r="1034" customFormat="false" ht="51" hidden="true" customHeight="false" outlineLevel="0" collapsed="false">
      <c r="A1034" s="111" t="n">
        <f aca="false">+Info!$B$2</f>
        <v>971</v>
      </c>
      <c r="B1034" s="306" t="s">
        <v>2777</v>
      </c>
      <c r="C1034" s="306" t="s">
        <v>2778</v>
      </c>
      <c r="D1034" s="306"/>
      <c r="E1034" s="306"/>
      <c r="F1034" s="307" t="s">
        <v>2779</v>
      </c>
      <c r="G1034" s="307" t="s">
        <v>373</v>
      </c>
      <c r="H1034" s="307" t="s">
        <v>266</v>
      </c>
      <c r="I1034" s="306"/>
      <c r="J1034" s="306"/>
      <c r="K1034" s="308" t="s">
        <v>2780</v>
      </c>
      <c r="L1034" s="309" t="s">
        <v>350</v>
      </c>
      <c r="M1034" s="310"/>
      <c r="N1034" s="310"/>
      <c r="O1034" s="311" t="n">
        <f aca="false">+N1034-M1034</f>
        <v>0</v>
      </c>
      <c r="P1034" s="123"/>
      <c r="Q1034" s="194"/>
      <c r="R1034" s="194"/>
      <c r="S1034" s="194"/>
      <c r="T1034" s="194"/>
    </row>
    <row r="1035" customFormat="false" ht="63.75" hidden="true" customHeight="false" outlineLevel="0" collapsed="false">
      <c r="A1035" s="111" t="n">
        <f aca="false">+Info!$B$2</f>
        <v>971</v>
      </c>
      <c r="B1035" s="306" t="s">
        <v>2781</v>
      </c>
      <c r="C1035" s="306" t="s">
        <v>2782</v>
      </c>
      <c r="D1035" s="306"/>
      <c r="E1035" s="306"/>
      <c r="F1035" s="307" t="s">
        <v>2783</v>
      </c>
      <c r="G1035" s="307" t="s">
        <v>373</v>
      </c>
      <c r="H1035" s="307" t="s">
        <v>268</v>
      </c>
      <c r="I1035" s="306"/>
      <c r="J1035" s="306"/>
      <c r="K1035" s="308" t="s">
        <v>2784</v>
      </c>
      <c r="L1035" s="309" t="s">
        <v>350</v>
      </c>
      <c r="M1035" s="310"/>
      <c r="N1035" s="310"/>
      <c r="O1035" s="311" t="n">
        <f aca="false">+N1035-M1035</f>
        <v>0</v>
      </c>
      <c r="P1035" s="123"/>
      <c r="Q1035" s="194"/>
      <c r="R1035" s="194"/>
      <c r="S1035" s="194"/>
      <c r="T1035" s="194"/>
    </row>
    <row r="1036" customFormat="false" ht="63.75" hidden="true" customHeight="false" outlineLevel="0" collapsed="false">
      <c r="A1036" s="111" t="n">
        <f aca="false">+Info!$B$2</f>
        <v>971</v>
      </c>
      <c r="B1036" s="306" t="s">
        <v>2785</v>
      </c>
      <c r="C1036" s="306" t="s">
        <v>2786</v>
      </c>
      <c r="D1036" s="306"/>
      <c r="E1036" s="306"/>
      <c r="F1036" s="307" t="s">
        <v>2783</v>
      </c>
      <c r="G1036" s="307" t="s">
        <v>373</v>
      </c>
      <c r="H1036" s="307" t="s">
        <v>268</v>
      </c>
      <c r="I1036" s="306"/>
      <c r="J1036" s="306"/>
      <c r="K1036" s="308" t="s">
        <v>2787</v>
      </c>
      <c r="L1036" s="309" t="s">
        <v>350</v>
      </c>
      <c r="M1036" s="310"/>
      <c r="N1036" s="310"/>
      <c r="O1036" s="311" t="n">
        <f aca="false">+N1036-M1036</f>
        <v>0</v>
      </c>
      <c r="P1036" s="123"/>
      <c r="Q1036" s="194"/>
      <c r="R1036" s="194"/>
      <c r="S1036" s="194"/>
      <c r="T1036" s="194"/>
    </row>
    <row r="1037" customFormat="false" ht="39" hidden="true" customHeight="false" outlineLevel="0" collapsed="false">
      <c r="A1037" s="111" t="n">
        <f aca="false">+Info!$B$2</f>
        <v>971</v>
      </c>
      <c r="B1037" s="315" t="s">
        <v>2788</v>
      </c>
      <c r="C1037" s="315" t="s">
        <v>2789</v>
      </c>
      <c r="D1037" s="315"/>
      <c r="E1037" s="315"/>
      <c r="F1037" s="315" t="s">
        <v>2783</v>
      </c>
      <c r="G1037" s="315" t="s">
        <v>373</v>
      </c>
      <c r="H1037" s="315" t="s">
        <v>268</v>
      </c>
      <c r="I1037" s="315"/>
      <c r="J1037" s="315"/>
      <c r="K1037" s="316" t="s">
        <v>2790</v>
      </c>
      <c r="L1037" s="317" t="s">
        <v>350</v>
      </c>
      <c r="M1037" s="318"/>
      <c r="N1037" s="318"/>
      <c r="O1037" s="319" t="n">
        <f aca="false">+N1037-M1037</f>
        <v>0</v>
      </c>
      <c r="P1037" s="123"/>
      <c r="Q1037" s="194"/>
      <c r="R1037" s="194"/>
      <c r="S1037" s="194"/>
      <c r="T1037" s="194"/>
    </row>
    <row r="1038" customFormat="false" ht="15.75" hidden="false" customHeight="false" outlineLevel="0" collapsed="false">
      <c r="A1038" s="111" t="n">
        <f aca="false">+Info!$B$2</f>
        <v>971</v>
      </c>
      <c r="K1038" s="145"/>
      <c r="L1038" s="359"/>
      <c r="M1038" s="251"/>
      <c r="N1038" s="251"/>
      <c r="O1038" s="221"/>
      <c r="P1038" s="123"/>
      <c r="Q1038" s="220"/>
      <c r="R1038" s="220"/>
      <c r="S1038" s="220"/>
      <c r="T1038" s="279"/>
    </row>
    <row r="1039" customFormat="false" ht="27.75" hidden="false" customHeight="false" outlineLevel="0" collapsed="false">
      <c r="A1039" s="111" t="n">
        <f aca="false">+Info!$B$2</f>
        <v>971</v>
      </c>
      <c r="B1039" s="291" t="s">
        <v>2791</v>
      </c>
      <c r="C1039" s="291" t="s">
        <v>2792</v>
      </c>
      <c r="D1039" s="292" t="s">
        <v>347</v>
      </c>
      <c r="E1039" s="292"/>
      <c r="F1039" s="292"/>
      <c r="G1039" s="293" t="s">
        <v>348</v>
      </c>
      <c r="H1039" s="292"/>
      <c r="I1039" s="292"/>
      <c r="J1039" s="292"/>
      <c r="K1039" s="186" t="s">
        <v>2793</v>
      </c>
      <c r="L1039" s="294" t="s">
        <v>350</v>
      </c>
      <c r="M1039" s="295" t="n">
        <f aca="false">SUM(M1042:M1052)</f>
        <v>0</v>
      </c>
      <c r="N1039" s="295" t="n">
        <f aca="false">SUM(N1042:N1052)</f>
        <v>0</v>
      </c>
      <c r="O1039" s="163" t="n">
        <f aca="false">+N1039-M1039</f>
        <v>0</v>
      </c>
      <c r="P1039" s="123"/>
      <c r="Q1039" s="196"/>
      <c r="R1039" s="196"/>
      <c r="S1039" s="196"/>
      <c r="T1039" s="196"/>
    </row>
    <row r="1040" customFormat="false" ht="16.5" hidden="false" customHeight="false" outlineLevel="0" collapsed="false">
      <c r="A1040" s="111" t="n">
        <f aca="false">+Info!$B$2</f>
        <v>971</v>
      </c>
      <c r="K1040" s="188"/>
      <c r="P1040" s="123"/>
      <c r="Q1040" s="220"/>
      <c r="R1040" s="220"/>
      <c r="S1040" s="220"/>
      <c r="T1040" s="279"/>
    </row>
    <row r="1041" customFormat="false" ht="26.25" hidden="false" customHeight="false" outlineLevel="0" collapsed="false">
      <c r="A1041" s="111" t="n">
        <f aca="false">+Info!$B$2</f>
        <v>971</v>
      </c>
      <c r="B1041" s="164" t="s">
        <v>368</v>
      </c>
      <c r="C1041" s="165" t="s">
        <v>369</v>
      </c>
      <c r="D1041" s="165" t="s">
        <v>370</v>
      </c>
      <c r="E1041" s="165" t="s">
        <v>371</v>
      </c>
      <c r="F1041" s="166" t="s">
        <v>372</v>
      </c>
      <c r="G1041" s="166" t="s">
        <v>373</v>
      </c>
      <c r="H1041" s="166" t="s">
        <v>374</v>
      </c>
      <c r="I1041" s="166" t="s">
        <v>375</v>
      </c>
      <c r="J1041" s="165" t="s">
        <v>376</v>
      </c>
      <c r="K1041" s="167" t="s">
        <v>1049</v>
      </c>
      <c r="L1041" s="322"/>
      <c r="M1041" s="164" t="str">
        <f aca="false">+$M$640</f>
        <v>Valore al 31/12/2009</v>
      </c>
      <c r="N1041" s="301" t="str">
        <f aca="false">+$N$640</f>
        <v>Valore al 31/12/2010</v>
      </c>
      <c r="O1041" s="187" t="s">
        <v>356</v>
      </c>
      <c r="P1041" s="123"/>
      <c r="Q1041" s="251"/>
      <c r="R1041" s="251"/>
      <c r="S1041" s="251"/>
      <c r="T1041" s="251"/>
    </row>
    <row r="1042" customFormat="false" ht="51" hidden="false" customHeight="false" outlineLevel="0" collapsed="false">
      <c r="A1042" s="111" t="n">
        <f aca="false">+Info!$B$2</f>
        <v>971</v>
      </c>
      <c r="B1042" s="312" t="s">
        <v>2794</v>
      </c>
      <c r="C1042" s="312" t="s">
        <v>2795</v>
      </c>
      <c r="D1042" s="312" t="s">
        <v>347</v>
      </c>
      <c r="E1042" s="312"/>
      <c r="F1042" s="312" t="s">
        <v>2796</v>
      </c>
      <c r="G1042" s="312" t="s">
        <v>373</v>
      </c>
      <c r="H1042" s="312" t="s">
        <v>268</v>
      </c>
      <c r="I1042" s="312" t="s">
        <v>2797</v>
      </c>
      <c r="J1042" s="312" t="s">
        <v>2414</v>
      </c>
      <c r="K1042" s="371" t="s">
        <v>2798</v>
      </c>
      <c r="L1042" s="304" t="s">
        <v>350</v>
      </c>
      <c r="M1042" s="176"/>
      <c r="N1042" s="176"/>
      <c r="O1042" s="277" t="n">
        <f aca="false">+N1042-M1042</f>
        <v>0</v>
      </c>
      <c r="P1042" s="123"/>
      <c r="Q1042" s="305"/>
      <c r="R1042" s="305"/>
      <c r="S1042" s="305"/>
      <c r="T1042" s="305"/>
    </row>
    <row r="1043" customFormat="false" ht="51" hidden="false" customHeight="false" outlineLevel="0" collapsed="false">
      <c r="A1043" s="111" t="n">
        <f aca="false">+Info!$B$2</f>
        <v>971</v>
      </c>
      <c r="B1043" s="312" t="s">
        <v>2799</v>
      </c>
      <c r="C1043" s="312" t="s">
        <v>2800</v>
      </c>
      <c r="D1043" s="312" t="s">
        <v>347</v>
      </c>
      <c r="E1043" s="312"/>
      <c r="F1043" s="312" t="s">
        <v>2796</v>
      </c>
      <c r="G1043" s="312" t="s">
        <v>373</v>
      </c>
      <c r="H1043" s="312" t="s">
        <v>268</v>
      </c>
      <c r="I1043" s="312" t="s">
        <v>2797</v>
      </c>
      <c r="J1043" s="312" t="s">
        <v>2414</v>
      </c>
      <c r="K1043" s="371" t="s">
        <v>2801</v>
      </c>
      <c r="L1043" s="304" t="s">
        <v>350</v>
      </c>
      <c r="M1043" s="176"/>
      <c r="N1043" s="176"/>
      <c r="O1043" s="277" t="n">
        <f aca="false">+N1043-M1043</f>
        <v>0</v>
      </c>
      <c r="P1043" s="123"/>
      <c r="Q1043" s="305"/>
      <c r="R1043" s="305"/>
      <c r="S1043" s="305"/>
      <c r="T1043" s="305"/>
    </row>
    <row r="1044" customFormat="false" ht="38.25" hidden="false" customHeight="false" outlineLevel="0" collapsed="false">
      <c r="A1044" s="111" t="n">
        <f aca="false">+Info!$B$2</f>
        <v>971</v>
      </c>
      <c r="B1044" s="312" t="s">
        <v>2802</v>
      </c>
      <c r="C1044" s="312" t="s">
        <v>2803</v>
      </c>
      <c r="D1044" s="312" t="s">
        <v>347</v>
      </c>
      <c r="E1044" s="312"/>
      <c r="F1044" s="312" t="s">
        <v>2804</v>
      </c>
      <c r="G1044" s="312" t="s">
        <v>373</v>
      </c>
      <c r="H1044" s="312" t="s">
        <v>268</v>
      </c>
      <c r="I1044" s="312" t="s">
        <v>2797</v>
      </c>
      <c r="J1044" s="312" t="s">
        <v>2414</v>
      </c>
      <c r="K1044" s="371" t="s">
        <v>2805</v>
      </c>
      <c r="L1044" s="304" t="s">
        <v>350</v>
      </c>
      <c r="M1044" s="176"/>
      <c r="N1044" s="176"/>
      <c r="O1044" s="277" t="n">
        <f aca="false">+N1044-M1044</f>
        <v>0</v>
      </c>
      <c r="P1044" s="123"/>
      <c r="Q1044" s="305"/>
      <c r="R1044" s="305"/>
      <c r="S1044" s="305"/>
      <c r="T1044" s="305"/>
    </row>
    <row r="1045" customFormat="false" ht="51" hidden="false" customHeight="false" outlineLevel="0" collapsed="false">
      <c r="A1045" s="111" t="n">
        <f aca="false">+Info!$B$2</f>
        <v>971</v>
      </c>
      <c r="B1045" s="312" t="s">
        <v>2806</v>
      </c>
      <c r="C1045" s="312" t="s">
        <v>2807</v>
      </c>
      <c r="D1045" s="312" t="s">
        <v>347</v>
      </c>
      <c r="E1045" s="312"/>
      <c r="F1045" s="312" t="s">
        <v>2796</v>
      </c>
      <c r="G1045" s="312" t="s">
        <v>373</v>
      </c>
      <c r="H1045" s="312" t="s">
        <v>268</v>
      </c>
      <c r="I1045" s="312" t="s">
        <v>2797</v>
      </c>
      <c r="J1045" s="312" t="s">
        <v>2414</v>
      </c>
      <c r="K1045" s="371" t="s">
        <v>2808</v>
      </c>
      <c r="L1045" s="304" t="s">
        <v>350</v>
      </c>
      <c r="M1045" s="176"/>
      <c r="N1045" s="176"/>
      <c r="O1045" s="277" t="n">
        <f aca="false">+N1045-M1045</f>
        <v>0</v>
      </c>
      <c r="P1045" s="123"/>
      <c r="Q1045" s="305"/>
      <c r="R1045" s="305"/>
      <c r="S1045" s="305"/>
      <c r="T1045" s="305"/>
    </row>
    <row r="1046" customFormat="false" ht="51" hidden="false" customHeight="false" outlineLevel="0" collapsed="false">
      <c r="A1046" s="111" t="n">
        <f aca="false">+Info!$B$2</f>
        <v>971</v>
      </c>
      <c r="B1046" s="312" t="s">
        <v>2809</v>
      </c>
      <c r="C1046" s="312" t="s">
        <v>2810</v>
      </c>
      <c r="D1046" s="312" t="s">
        <v>347</v>
      </c>
      <c r="E1046" s="312"/>
      <c r="F1046" s="312" t="s">
        <v>2796</v>
      </c>
      <c r="G1046" s="312" t="s">
        <v>373</v>
      </c>
      <c r="H1046" s="312" t="s">
        <v>268</v>
      </c>
      <c r="I1046" s="312" t="s">
        <v>2797</v>
      </c>
      <c r="J1046" s="312" t="s">
        <v>2414</v>
      </c>
      <c r="K1046" s="371" t="s">
        <v>2811</v>
      </c>
      <c r="L1046" s="304" t="s">
        <v>350</v>
      </c>
      <c r="M1046" s="176"/>
      <c r="N1046" s="176"/>
      <c r="O1046" s="277" t="n">
        <f aca="false">+N1046-M1046</f>
        <v>0</v>
      </c>
      <c r="P1046" s="123"/>
      <c r="Q1046" s="305"/>
      <c r="R1046" s="305"/>
      <c r="S1046" s="305"/>
      <c r="T1046" s="305"/>
    </row>
    <row r="1047" customFormat="false" ht="38.25" hidden="false" customHeight="false" outlineLevel="0" collapsed="false">
      <c r="A1047" s="111" t="n">
        <f aca="false">+Info!$B$2</f>
        <v>971</v>
      </c>
      <c r="B1047" s="312" t="s">
        <v>2812</v>
      </c>
      <c r="C1047" s="312" t="s">
        <v>2813</v>
      </c>
      <c r="D1047" s="312" t="s">
        <v>347</v>
      </c>
      <c r="E1047" s="312"/>
      <c r="F1047" s="312" t="s">
        <v>2804</v>
      </c>
      <c r="G1047" s="312" t="s">
        <v>373</v>
      </c>
      <c r="H1047" s="312" t="s">
        <v>268</v>
      </c>
      <c r="I1047" s="312" t="s">
        <v>2797</v>
      </c>
      <c r="J1047" s="312" t="s">
        <v>2414</v>
      </c>
      <c r="K1047" s="371" t="s">
        <v>2814</v>
      </c>
      <c r="L1047" s="304" t="s">
        <v>350</v>
      </c>
      <c r="M1047" s="176"/>
      <c r="N1047" s="176"/>
      <c r="O1047" s="277" t="n">
        <f aca="false">+N1047-M1047</f>
        <v>0</v>
      </c>
      <c r="P1047" s="123"/>
      <c r="Q1047" s="305"/>
      <c r="R1047" s="305"/>
      <c r="S1047" s="305"/>
      <c r="T1047" s="305"/>
    </row>
    <row r="1048" customFormat="false" ht="38.25" hidden="false" customHeight="false" outlineLevel="0" collapsed="false">
      <c r="A1048" s="111" t="n">
        <f aca="false">+Info!$B$2</f>
        <v>971</v>
      </c>
      <c r="B1048" s="312" t="s">
        <v>2815</v>
      </c>
      <c r="C1048" s="312" t="s">
        <v>2816</v>
      </c>
      <c r="D1048" s="312" t="s">
        <v>347</v>
      </c>
      <c r="E1048" s="312"/>
      <c r="F1048" s="312" t="s">
        <v>2796</v>
      </c>
      <c r="G1048" s="312" t="s">
        <v>373</v>
      </c>
      <c r="H1048" s="312" t="s">
        <v>268</v>
      </c>
      <c r="I1048" s="312" t="s">
        <v>2470</v>
      </c>
      <c r="J1048" s="312" t="s">
        <v>2414</v>
      </c>
      <c r="K1048" s="371" t="s">
        <v>2817</v>
      </c>
      <c r="L1048" s="304" t="s">
        <v>350</v>
      </c>
      <c r="M1048" s="176"/>
      <c r="N1048" s="176"/>
      <c r="O1048" s="277" t="n">
        <f aca="false">+N1048-M1048</f>
        <v>0</v>
      </c>
      <c r="P1048" s="123"/>
      <c r="Q1048" s="305"/>
      <c r="R1048" s="305"/>
      <c r="S1048" s="305"/>
      <c r="T1048" s="305"/>
    </row>
    <row r="1049" customFormat="false" ht="38.25" hidden="false" customHeight="false" outlineLevel="0" collapsed="false">
      <c r="A1049" s="111" t="n">
        <f aca="false">+Info!$B$2</f>
        <v>971</v>
      </c>
      <c r="B1049" s="312" t="s">
        <v>2818</v>
      </c>
      <c r="C1049" s="312" t="s">
        <v>2819</v>
      </c>
      <c r="D1049" s="312" t="s">
        <v>347</v>
      </c>
      <c r="E1049" s="312"/>
      <c r="F1049" s="312" t="s">
        <v>2796</v>
      </c>
      <c r="G1049" s="312" t="s">
        <v>373</v>
      </c>
      <c r="H1049" s="312" t="s">
        <v>268</v>
      </c>
      <c r="I1049" s="312" t="s">
        <v>2470</v>
      </c>
      <c r="J1049" s="312" t="s">
        <v>2414</v>
      </c>
      <c r="K1049" s="371" t="s">
        <v>2820</v>
      </c>
      <c r="L1049" s="304" t="s">
        <v>350</v>
      </c>
      <c r="M1049" s="176"/>
      <c r="N1049" s="176"/>
      <c r="O1049" s="277" t="n">
        <f aca="false">+N1049-M1049</f>
        <v>0</v>
      </c>
      <c r="P1049" s="123"/>
      <c r="Q1049" s="305"/>
      <c r="R1049" s="305"/>
      <c r="S1049" s="305"/>
      <c r="T1049" s="305"/>
    </row>
    <row r="1050" customFormat="false" ht="38.25" hidden="false" customHeight="false" outlineLevel="0" collapsed="false">
      <c r="A1050" s="111" t="n">
        <f aca="false">+Info!$B$2</f>
        <v>971</v>
      </c>
      <c r="B1050" s="312" t="s">
        <v>2821</v>
      </c>
      <c r="C1050" s="312" t="s">
        <v>2822</v>
      </c>
      <c r="D1050" s="312" t="s">
        <v>347</v>
      </c>
      <c r="E1050" s="312"/>
      <c r="F1050" s="312" t="s">
        <v>2796</v>
      </c>
      <c r="G1050" s="312" t="s">
        <v>373</v>
      </c>
      <c r="H1050" s="312" t="s">
        <v>268</v>
      </c>
      <c r="I1050" s="312" t="s">
        <v>2470</v>
      </c>
      <c r="J1050" s="312" t="s">
        <v>2414</v>
      </c>
      <c r="K1050" s="371" t="s">
        <v>2823</v>
      </c>
      <c r="L1050" s="304" t="s">
        <v>350</v>
      </c>
      <c r="M1050" s="176"/>
      <c r="N1050" s="176"/>
      <c r="O1050" s="277" t="n">
        <f aca="false">+N1050-M1050</f>
        <v>0</v>
      </c>
      <c r="P1050" s="123"/>
      <c r="Q1050" s="305"/>
      <c r="R1050" s="305"/>
      <c r="S1050" s="305"/>
      <c r="T1050" s="305"/>
    </row>
    <row r="1051" customFormat="false" ht="38.25" hidden="false" customHeight="false" outlineLevel="0" collapsed="false">
      <c r="A1051" s="111" t="n">
        <f aca="false">+Info!$B$2</f>
        <v>971</v>
      </c>
      <c r="B1051" s="312" t="s">
        <v>2824</v>
      </c>
      <c r="C1051" s="312" t="s">
        <v>2825</v>
      </c>
      <c r="D1051" s="312" t="s">
        <v>347</v>
      </c>
      <c r="E1051" s="312"/>
      <c r="F1051" s="312" t="s">
        <v>2796</v>
      </c>
      <c r="G1051" s="312" t="s">
        <v>373</v>
      </c>
      <c r="H1051" s="312" t="s">
        <v>268</v>
      </c>
      <c r="I1051" s="312" t="s">
        <v>2470</v>
      </c>
      <c r="J1051" s="312" t="s">
        <v>2414</v>
      </c>
      <c r="K1051" s="371" t="s">
        <v>2826</v>
      </c>
      <c r="L1051" s="304" t="s">
        <v>350</v>
      </c>
      <c r="M1051" s="176"/>
      <c r="N1051" s="176"/>
      <c r="O1051" s="277" t="n">
        <f aca="false">+N1051-M1051</f>
        <v>0</v>
      </c>
      <c r="P1051" s="123"/>
      <c r="Q1051" s="305"/>
      <c r="R1051" s="305"/>
      <c r="S1051" s="305"/>
      <c r="T1051" s="305"/>
    </row>
    <row r="1052" customFormat="false" ht="39" hidden="false" customHeight="false" outlineLevel="0" collapsed="false">
      <c r="A1052" s="111" t="n">
        <f aca="false">+Info!$B$2</f>
        <v>971</v>
      </c>
      <c r="B1052" s="335" t="s">
        <v>2827</v>
      </c>
      <c r="C1052" s="335" t="s">
        <v>2828</v>
      </c>
      <c r="D1052" s="335" t="s">
        <v>347</v>
      </c>
      <c r="E1052" s="335"/>
      <c r="F1052" s="335" t="s">
        <v>2796</v>
      </c>
      <c r="G1052" s="335" t="s">
        <v>373</v>
      </c>
      <c r="H1052" s="335" t="s">
        <v>268</v>
      </c>
      <c r="I1052" s="335" t="s">
        <v>2470</v>
      </c>
      <c r="J1052" s="335" t="s">
        <v>2414</v>
      </c>
      <c r="K1052" s="375" t="s">
        <v>2829</v>
      </c>
      <c r="L1052" s="337" t="s">
        <v>350</v>
      </c>
      <c r="M1052" s="338"/>
      <c r="N1052" s="338"/>
      <c r="O1052" s="339" t="n">
        <f aca="false">+N1052-M1052</f>
        <v>0</v>
      </c>
      <c r="P1052" s="123"/>
      <c r="Q1052" s="305"/>
      <c r="R1052" s="305"/>
      <c r="S1052" s="305"/>
      <c r="T1052" s="305"/>
    </row>
    <row r="1053" customFormat="false" ht="15.75" hidden="false" customHeight="false" outlineLevel="0" collapsed="false">
      <c r="A1053" s="111" t="n">
        <f aca="false">+Info!$B$2</f>
        <v>971</v>
      </c>
      <c r="K1053" s="376"/>
      <c r="L1053" s="290"/>
      <c r="M1053" s="194"/>
      <c r="N1053" s="194"/>
      <c r="O1053" s="211"/>
      <c r="P1053" s="123"/>
      <c r="Q1053" s="220"/>
      <c r="R1053" s="220"/>
      <c r="S1053" s="220"/>
      <c r="T1053" s="279"/>
    </row>
    <row r="1054" customFormat="false" ht="30.75" hidden="false" customHeight="true" outlineLevel="0" collapsed="false">
      <c r="A1054" s="111" t="n">
        <f aca="false">+Info!$B$2</f>
        <v>971</v>
      </c>
      <c r="B1054" s="291" t="s">
        <v>2830</v>
      </c>
      <c r="C1054" s="291" t="s">
        <v>2831</v>
      </c>
      <c r="D1054" s="292" t="s">
        <v>347</v>
      </c>
      <c r="E1054" s="292"/>
      <c r="F1054" s="292"/>
      <c r="G1054" s="293" t="s">
        <v>348</v>
      </c>
      <c r="H1054" s="292"/>
      <c r="I1054" s="292"/>
      <c r="J1054" s="292"/>
      <c r="K1054" s="186" t="s">
        <v>2832</v>
      </c>
      <c r="L1054" s="294" t="s">
        <v>350</v>
      </c>
      <c r="M1054" s="295" t="n">
        <f aca="false">SUM(M1057:M1071)</f>
        <v>0</v>
      </c>
      <c r="N1054" s="295" t="n">
        <f aca="false">SUM(N1057:N1071)</f>
        <v>0</v>
      </c>
      <c r="O1054" s="163" t="n">
        <f aca="false">+N1054-M1054</f>
        <v>0</v>
      </c>
      <c r="P1054" s="123"/>
      <c r="Q1054" s="196"/>
      <c r="R1054" s="196"/>
      <c r="S1054" s="196"/>
      <c r="T1054" s="196"/>
    </row>
    <row r="1055" customFormat="false" ht="16.5" hidden="false" customHeight="false" outlineLevel="0" collapsed="false">
      <c r="A1055" s="111" t="n">
        <f aca="false">+Info!$B$2</f>
        <v>971</v>
      </c>
      <c r="K1055" s="188"/>
      <c r="P1055" s="123"/>
      <c r="Q1055" s="220"/>
      <c r="R1055" s="220"/>
      <c r="S1055" s="220"/>
      <c r="T1055" s="279"/>
    </row>
    <row r="1056" customFormat="false" ht="26.25" hidden="false" customHeight="false" outlineLevel="0" collapsed="false">
      <c r="A1056" s="111" t="n">
        <f aca="false">+Info!$B$2</f>
        <v>971</v>
      </c>
      <c r="B1056" s="164" t="s">
        <v>368</v>
      </c>
      <c r="C1056" s="165" t="s">
        <v>369</v>
      </c>
      <c r="D1056" s="165" t="s">
        <v>370</v>
      </c>
      <c r="E1056" s="165" t="s">
        <v>371</v>
      </c>
      <c r="F1056" s="166" t="s">
        <v>372</v>
      </c>
      <c r="G1056" s="166" t="s">
        <v>373</v>
      </c>
      <c r="H1056" s="166" t="s">
        <v>374</v>
      </c>
      <c r="I1056" s="166" t="s">
        <v>375</v>
      </c>
      <c r="J1056" s="165" t="s">
        <v>376</v>
      </c>
      <c r="K1056" s="167" t="s">
        <v>1049</v>
      </c>
      <c r="L1056" s="322"/>
      <c r="M1056" s="164" t="str">
        <f aca="false">+$M$640</f>
        <v>Valore al 31/12/2009</v>
      </c>
      <c r="N1056" s="301" t="str">
        <f aca="false">+$N$640</f>
        <v>Valore al 31/12/2010</v>
      </c>
      <c r="O1056" s="187" t="s">
        <v>356</v>
      </c>
      <c r="P1056" s="123"/>
      <c r="Q1056" s="251"/>
      <c r="R1056" s="251"/>
      <c r="S1056" s="251"/>
      <c r="T1056" s="251"/>
    </row>
    <row r="1057" customFormat="false" ht="25.5" hidden="false" customHeight="false" outlineLevel="0" collapsed="false">
      <c r="A1057" s="111" t="n">
        <f aca="false">+Info!$B$2</f>
        <v>971</v>
      </c>
      <c r="B1057" s="312" t="s">
        <v>2833</v>
      </c>
      <c r="C1057" s="312" t="s">
        <v>2834</v>
      </c>
      <c r="D1057" s="312" t="s">
        <v>347</v>
      </c>
      <c r="E1057" s="312" t="s">
        <v>11</v>
      </c>
      <c r="F1057" s="312" t="s">
        <v>2835</v>
      </c>
      <c r="G1057" s="312" t="s">
        <v>373</v>
      </c>
      <c r="H1057" s="312" t="s">
        <v>266</v>
      </c>
      <c r="I1057" s="312" t="s">
        <v>2836</v>
      </c>
      <c r="J1057" s="312" t="s">
        <v>2414</v>
      </c>
      <c r="K1057" s="212" t="s">
        <v>2837</v>
      </c>
      <c r="L1057" s="304" t="s">
        <v>350</v>
      </c>
      <c r="M1057" s="176"/>
      <c r="N1057" s="176"/>
      <c r="O1057" s="277" t="n">
        <f aca="false">+N1057-M1057</f>
        <v>0</v>
      </c>
      <c r="P1057" s="123"/>
      <c r="Q1057" s="305"/>
      <c r="R1057" s="305"/>
      <c r="S1057" s="305"/>
      <c r="T1057" s="305"/>
    </row>
    <row r="1058" customFormat="false" ht="25.5" hidden="false" customHeight="false" outlineLevel="0" collapsed="false">
      <c r="A1058" s="111" t="n">
        <f aca="false">+Info!$B$2</f>
        <v>971</v>
      </c>
      <c r="B1058" s="312" t="s">
        <v>2838</v>
      </c>
      <c r="C1058" s="312" t="s">
        <v>2839</v>
      </c>
      <c r="D1058" s="312" t="s">
        <v>347</v>
      </c>
      <c r="E1058" s="312"/>
      <c r="F1058" s="312" t="s">
        <v>2840</v>
      </c>
      <c r="G1058" s="312" t="s">
        <v>373</v>
      </c>
      <c r="H1058" s="312" t="s">
        <v>266</v>
      </c>
      <c r="I1058" s="312" t="s">
        <v>2836</v>
      </c>
      <c r="J1058" s="312" t="s">
        <v>2414</v>
      </c>
      <c r="K1058" s="197" t="s">
        <v>2841</v>
      </c>
      <c r="L1058" s="304" t="s">
        <v>350</v>
      </c>
      <c r="M1058" s="176"/>
      <c r="N1058" s="176"/>
      <c r="O1058" s="277" t="n">
        <f aca="false">+N1058-M1058</f>
        <v>0</v>
      </c>
      <c r="P1058" s="123"/>
      <c r="Q1058" s="305"/>
      <c r="R1058" s="305"/>
      <c r="S1058" s="305"/>
      <c r="T1058" s="305"/>
    </row>
    <row r="1059" customFormat="false" ht="38.25" hidden="false" customHeight="false" outlineLevel="0" collapsed="false">
      <c r="A1059" s="111" t="n">
        <f aca="false">+Info!$B$2</f>
        <v>971</v>
      </c>
      <c r="B1059" s="312" t="s">
        <v>2842</v>
      </c>
      <c r="C1059" s="312" t="s">
        <v>2843</v>
      </c>
      <c r="D1059" s="312" t="s">
        <v>347</v>
      </c>
      <c r="E1059" s="312" t="s">
        <v>11</v>
      </c>
      <c r="F1059" s="312" t="s">
        <v>2835</v>
      </c>
      <c r="G1059" s="312" t="s">
        <v>373</v>
      </c>
      <c r="H1059" s="312" t="s">
        <v>266</v>
      </c>
      <c r="I1059" s="312" t="s">
        <v>2836</v>
      </c>
      <c r="J1059" s="312" t="s">
        <v>2414</v>
      </c>
      <c r="K1059" s="212" t="s">
        <v>2844</v>
      </c>
      <c r="L1059" s="304" t="s">
        <v>350</v>
      </c>
      <c r="M1059" s="176"/>
      <c r="N1059" s="176"/>
      <c r="O1059" s="277" t="n">
        <f aca="false">+N1059-M1059</f>
        <v>0</v>
      </c>
      <c r="P1059" s="123"/>
      <c r="Q1059" s="305"/>
      <c r="R1059" s="305"/>
      <c r="S1059" s="305"/>
      <c r="T1059" s="305"/>
    </row>
    <row r="1060" customFormat="false" ht="38.25" hidden="false" customHeight="false" outlineLevel="0" collapsed="false">
      <c r="A1060" s="111" t="n">
        <f aca="false">+Info!$B$2</f>
        <v>971</v>
      </c>
      <c r="B1060" s="312" t="s">
        <v>2845</v>
      </c>
      <c r="C1060" s="312" t="s">
        <v>2846</v>
      </c>
      <c r="D1060" s="312" t="s">
        <v>347</v>
      </c>
      <c r="E1060" s="312"/>
      <c r="F1060" s="312" t="s">
        <v>2840</v>
      </c>
      <c r="G1060" s="312" t="s">
        <v>373</v>
      </c>
      <c r="H1060" s="312" t="s">
        <v>266</v>
      </c>
      <c r="I1060" s="312" t="s">
        <v>2836</v>
      </c>
      <c r="J1060" s="312" t="s">
        <v>2414</v>
      </c>
      <c r="K1060" s="197" t="s">
        <v>2847</v>
      </c>
      <c r="L1060" s="304" t="s">
        <v>350</v>
      </c>
      <c r="M1060" s="176"/>
      <c r="N1060" s="176"/>
      <c r="O1060" s="277" t="n">
        <f aca="false">+N1060-M1060</f>
        <v>0</v>
      </c>
      <c r="P1060" s="123"/>
      <c r="Q1060" s="305"/>
      <c r="R1060" s="305"/>
      <c r="S1060" s="305"/>
      <c r="T1060" s="305"/>
    </row>
    <row r="1061" customFormat="false" ht="25.5" hidden="false" customHeight="false" outlineLevel="0" collapsed="false">
      <c r="A1061" s="111" t="n">
        <f aca="false">+Info!$B$2</f>
        <v>971</v>
      </c>
      <c r="B1061" s="312" t="s">
        <v>2848</v>
      </c>
      <c r="C1061" s="312" t="s">
        <v>2849</v>
      </c>
      <c r="D1061" s="312" t="s">
        <v>347</v>
      </c>
      <c r="E1061" s="312" t="s">
        <v>1093</v>
      </c>
      <c r="F1061" s="312" t="s">
        <v>2850</v>
      </c>
      <c r="G1061" s="312" t="s">
        <v>373</v>
      </c>
      <c r="H1061" s="312" t="s">
        <v>266</v>
      </c>
      <c r="I1061" s="312" t="s">
        <v>2836</v>
      </c>
      <c r="J1061" s="312" t="s">
        <v>2414</v>
      </c>
      <c r="K1061" s="197" t="s">
        <v>2851</v>
      </c>
      <c r="L1061" s="304" t="s">
        <v>350</v>
      </c>
      <c r="M1061" s="176"/>
      <c r="N1061" s="176"/>
      <c r="O1061" s="277" t="n">
        <f aca="false">+N1061-M1061</f>
        <v>0</v>
      </c>
      <c r="P1061" s="123"/>
      <c r="Q1061" s="305"/>
      <c r="R1061" s="305"/>
      <c r="S1061" s="305"/>
      <c r="T1061" s="305"/>
    </row>
    <row r="1062" customFormat="false" ht="25.5" hidden="false" customHeight="false" outlineLevel="0" collapsed="false">
      <c r="A1062" s="111" t="n">
        <f aca="false">+Info!$B$2</f>
        <v>971</v>
      </c>
      <c r="B1062" s="312" t="s">
        <v>2852</v>
      </c>
      <c r="C1062" s="312" t="s">
        <v>2853</v>
      </c>
      <c r="D1062" s="312" t="s">
        <v>347</v>
      </c>
      <c r="E1062" s="312"/>
      <c r="F1062" s="312" t="s">
        <v>2854</v>
      </c>
      <c r="G1062" s="312" t="s">
        <v>373</v>
      </c>
      <c r="H1062" s="312" t="s">
        <v>268</v>
      </c>
      <c r="I1062" s="312" t="s">
        <v>2836</v>
      </c>
      <c r="J1062" s="312" t="s">
        <v>2414</v>
      </c>
      <c r="K1062" s="371" t="s">
        <v>2855</v>
      </c>
      <c r="L1062" s="304" t="s">
        <v>350</v>
      </c>
      <c r="M1062" s="176"/>
      <c r="N1062" s="176"/>
      <c r="O1062" s="277" t="n">
        <f aca="false">+N1062-M1062</f>
        <v>0</v>
      </c>
      <c r="P1062" s="123"/>
      <c r="Q1062" s="305"/>
      <c r="R1062" s="305"/>
      <c r="S1062" s="305"/>
      <c r="T1062" s="305"/>
    </row>
    <row r="1063" customFormat="false" ht="25.5" hidden="false" customHeight="false" outlineLevel="0" collapsed="false">
      <c r="A1063" s="111" t="n">
        <f aca="false">+Info!$B$2</f>
        <v>971</v>
      </c>
      <c r="B1063" s="312" t="s">
        <v>2856</v>
      </c>
      <c r="C1063" s="312" t="s">
        <v>2857</v>
      </c>
      <c r="D1063" s="312" t="s">
        <v>347</v>
      </c>
      <c r="E1063" s="312"/>
      <c r="F1063" s="312" t="s">
        <v>2858</v>
      </c>
      <c r="G1063" s="312" t="s">
        <v>373</v>
      </c>
      <c r="H1063" s="312" t="s">
        <v>268</v>
      </c>
      <c r="I1063" s="312" t="s">
        <v>2836</v>
      </c>
      <c r="J1063" s="312" t="s">
        <v>2414</v>
      </c>
      <c r="K1063" s="371" t="s">
        <v>2859</v>
      </c>
      <c r="L1063" s="304" t="s">
        <v>350</v>
      </c>
      <c r="M1063" s="176"/>
      <c r="N1063" s="176"/>
      <c r="O1063" s="277" t="n">
        <f aca="false">+N1063-M1063</f>
        <v>0</v>
      </c>
      <c r="P1063" s="123"/>
      <c r="Q1063" s="305"/>
      <c r="R1063" s="305"/>
      <c r="S1063" s="305"/>
      <c r="T1063" s="305"/>
    </row>
    <row r="1064" customFormat="false" ht="25.5" hidden="false" customHeight="false" outlineLevel="0" collapsed="false">
      <c r="A1064" s="111" t="n">
        <f aca="false">+Info!$B$2</f>
        <v>971</v>
      </c>
      <c r="B1064" s="312" t="s">
        <v>2860</v>
      </c>
      <c r="C1064" s="312" t="s">
        <v>2861</v>
      </c>
      <c r="D1064" s="312" t="s">
        <v>347</v>
      </c>
      <c r="E1064" s="312"/>
      <c r="F1064" s="312" t="s">
        <v>2862</v>
      </c>
      <c r="G1064" s="312" t="s">
        <v>373</v>
      </c>
      <c r="H1064" s="312" t="s">
        <v>268</v>
      </c>
      <c r="I1064" s="312" t="s">
        <v>2836</v>
      </c>
      <c r="J1064" s="312" t="s">
        <v>2414</v>
      </c>
      <c r="K1064" s="371" t="s">
        <v>2863</v>
      </c>
      <c r="L1064" s="304" t="s">
        <v>350</v>
      </c>
      <c r="M1064" s="176"/>
      <c r="N1064" s="176"/>
      <c r="O1064" s="277" t="n">
        <f aca="false">+N1064-M1064</f>
        <v>0</v>
      </c>
      <c r="P1064" s="123"/>
      <c r="Q1064" s="305"/>
      <c r="R1064" s="305"/>
      <c r="S1064" s="305"/>
      <c r="T1064" s="305"/>
    </row>
    <row r="1065" customFormat="false" ht="25.5" hidden="false" customHeight="false" outlineLevel="0" collapsed="false">
      <c r="A1065" s="111" t="n">
        <f aca="false">+Info!$B$2</f>
        <v>971</v>
      </c>
      <c r="B1065" s="312" t="s">
        <v>2864</v>
      </c>
      <c r="C1065" s="312" t="s">
        <v>2865</v>
      </c>
      <c r="D1065" s="312" t="s">
        <v>347</v>
      </c>
      <c r="E1065" s="312"/>
      <c r="F1065" s="312" t="s">
        <v>2854</v>
      </c>
      <c r="G1065" s="312" t="s">
        <v>373</v>
      </c>
      <c r="H1065" s="312" t="s">
        <v>268</v>
      </c>
      <c r="I1065" s="312" t="s">
        <v>2836</v>
      </c>
      <c r="J1065" s="312" t="s">
        <v>2414</v>
      </c>
      <c r="K1065" s="371" t="s">
        <v>2866</v>
      </c>
      <c r="L1065" s="304" t="s">
        <v>350</v>
      </c>
      <c r="M1065" s="176"/>
      <c r="N1065" s="176"/>
      <c r="O1065" s="277" t="n">
        <f aca="false">+N1065-M1065</f>
        <v>0</v>
      </c>
      <c r="P1065" s="123"/>
      <c r="Q1065" s="305"/>
      <c r="R1065" s="305"/>
      <c r="S1065" s="305"/>
      <c r="T1065" s="305"/>
    </row>
    <row r="1066" customFormat="false" ht="25.5" hidden="false" customHeight="false" outlineLevel="0" collapsed="false">
      <c r="A1066" s="111" t="n">
        <f aca="false">+Info!$B$2</f>
        <v>971</v>
      </c>
      <c r="B1066" s="312" t="s">
        <v>2867</v>
      </c>
      <c r="C1066" s="312" t="s">
        <v>2868</v>
      </c>
      <c r="D1066" s="312" t="s">
        <v>347</v>
      </c>
      <c r="E1066" s="312"/>
      <c r="F1066" s="312" t="s">
        <v>2858</v>
      </c>
      <c r="G1066" s="312" t="s">
        <v>373</v>
      </c>
      <c r="H1066" s="312" t="s">
        <v>268</v>
      </c>
      <c r="I1066" s="312" t="s">
        <v>2836</v>
      </c>
      <c r="J1066" s="312" t="s">
        <v>2414</v>
      </c>
      <c r="K1066" s="371" t="s">
        <v>2869</v>
      </c>
      <c r="L1066" s="304" t="s">
        <v>350</v>
      </c>
      <c r="M1066" s="176"/>
      <c r="N1066" s="176"/>
      <c r="O1066" s="277" t="n">
        <f aca="false">+N1066-M1066</f>
        <v>0</v>
      </c>
      <c r="P1066" s="123"/>
      <c r="Q1066" s="305"/>
      <c r="R1066" s="305"/>
      <c r="S1066" s="305"/>
      <c r="T1066" s="305"/>
    </row>
    <row r="1067" customFormat="false" ht="25.5" hidden="false" customHeight="false" outlineLevel="0" collapsed="false">
      <c r="A1067" s="111" t="n">
        <f aca="false">+Info!$B$2</f>
        <v>971</v>
      </c>
      <c r="B1067" s="312" t="s">
        <v>2870</v>
      </c>
      <c r="C1067" s="312" t="s">
        <v>2871</v>
      </c>
      <c r="D1067" s="312" t="s">
        <v>347</v>
      </c>
      <c r="E1067" s="312"/>
      <c r="F1067" s="312" t="s">
        <v>2862</v>
      </c>
      <c r="G1067" s="312" t="s">
        <v>373</v>
      </c>
      <c r="H1067" s="312" t="s">
        <v>268</v>
      </c>
      <c r="I1067" s="312" t="s">
        <v>2836</v>
      </c>
      <c r="J1067" s="312" t="s">
        <v>2414</v>
      </c>
      <c r="K1067" s="371" t="s">
        <v>2872</v>
      </c>
      <c r="L1067" s="304" t="s">
        <v>350</v>
      </c>
      <c r="M1067" s="176"/>
      <c r="N1067" s="176"/>
      <c r="O1067" s="277" t="n">
        <f aca="false">+N1067-M1067</f>
        <v>0</v>
      </c>
      <c r="P1067" s="123"/>
      <c r="Q1067" s="305"/>
      <c r="R1067" s="305"/>
      <c r="S1067" s="305"/>
      <c r="T1067" s="305"/>
    </row>
    <row r="1068" customFormat="false" ht="25.5" hidden="true" customHeight="false" outlineLevel="0" collapsed="false">
      <c r="A1068" s="111" t="n">
        <f aca="false">+Info!$B$2</f>
        <v>971</v>
      </c>
      <c r="B1068" s="324" t="s">
        <v>2873</v>
      </c>
      <c r="C1068" s="324" t="s">
        <v>2874</v>
      </c>
      <c r="D1068" s="324" t="s">
        <v>1057</v>
      </c>
      <c r="E1068" s="324" t="s">
        <v>1093</v>
      </c>
      <c r="F1068" s="324" t="s">
        <v>2875</v>
      </c>
      <c r="G1068" s="324" t="s">
        <v>2168</v>
      </c>
      <c r="H1068" s="324" t="s">
        <v>268</v>
      </c>
      <c r="I1068" s="324" t="s">
        <v>2836</v>
      </c>
      <c r="J1068" s="324" t="s">
        <v>2414</v>
      </c>
      <c r="K1068" s="326" t="s">
        <v>2876</v>
      </c>
      <c r="L1068" s="327" t="s">
        <v>350</v>
      </c>
      <c r="M1068" s="328"/>
      <c r="N1068" s="328"/>
      <c r="O1068" s="329" t="n">
        <f aca="false">+N1068-M1068</f>
        <v>0</v>
      </c>
      <c r="P1068" s="123"/>
      <c r="Q1068" s="194"/>
      <c r="R1068" s="194"/>
      <c r="S1068" s="194"/>
      <c r="T1068" s="194"/>
    </row>
    <row r="1069" customFormat="false" ht="25.5" hidden="true" customHeight="false" outlineLevel="0" collapsed="false">
      <c r="A1069" s="111" t="n">
        <f aca="false">+Info!$B$2</f>
        <v>971</v>
      </c>
      <c r="B1069" s="324" t="s">
        <v>2877</v>
      </c>
      <c r="C1069" s="324" t="s">
        <v>2878</v>
      </c>
      <c r="D1069" s="324" t="s">
        <v>1057</v>
      </c>
      <c r="E1069" s="324"/>
      <c r="F1069" s="324" t="s">
        <v>2854</v>
      </c>
      <c r="G1069" s="324" t="s">
        <v>2168</v>
      </c>
      <c r="H1069" s="324" t="s">
        <v>268</v>
      </c>
      <c r="I1069" s="324" t="s">
        <v>2836</v>
      </c>
      <c r="J1069" s="324" t="s">
        <v>2414</v>
      </c>
      <c r="K1069" s="326" t="s">
        <v>2879</v>
      </c>
      <c r="L1069" s="327" t="s">
        <v>350</v>
      </c>
      <c r="M1069" s="328"/>
      <c r="N1069" s="328"/>
      <c r="O1069" s="329" t="n">
        <f aca="false">+N1069-M1069</f>
        <v>0</v>
      </c>
      <c r="P1069" s="123"/>
      <c r="Q1069" s="194"/>
      <c r="R1069" s="194"/>
      <c r="S1069" s="194"/>
      <c r="T1069" s="194"/>
    </row>
    <row r="1070" customFormat="false" ht="25.5" hidden="true" customHeight="false" outlineLevel="0" collapsed="false">
      <c r="A1070" s="111" t="n">
        <f aca="false">+Info!$B$2</f>
        <v>971</v>
      </c>
      <c r="B1070" s="324" t="s">
        <v>2880</v>
      </c>
      <c r="C1070" s="324" t="s">
        <v>2881</v>
      </c>
      <c r="D1070" s="324" t="s">
        <v>1057</v>
      </c>
      <c r="E1070" s="324"/>
      <c r="F1070" s="324" t="s">
        <v>2858</v>
      </c>
      <c r="G1070" s="324" t="s">
        <v>2168</v>
      </c>
      <c r="H1070" s="324" t="s">
        <v>268</v>
      </c>
      <c r="I1070" s="324" t="s">
        <v>2836</v>
      </c>
      <c r="J1070" s="324" t="s">
        <v>2414</v>
      </c>
      <c r="K1070" s="326" t="s">
        <v>2882</v>
      </c>
      <c r="L1070" s="327" t="s">
        <v>350</v>
      </c>
      <c r="M1070" s="328"/>
      <c r="N1070" s="328"/>
      <c r="O1070" s="329" t="n">
        <f aca="false">+N1070-M1070</f>
        <v>0</v>
      </c>
      <c r="P1070" s="123"/>
      <c r="Q1070" s="194"/>
      <c r="R1070" s="194"/>
      <c r="S1070" s="194"/>
      <c r="T1070" s="194"/>
    </row>
    <row r="1071" customFormat="false" ht="26.25" hidden="true" customHeight="false" outlineLevel="0" collapsed="false">
      <c r="A1071" s="111" t="n">
        <f aca="false">+Info!$B$2</f>
        <v>971</v>
      </c>
      <c r="B1071" s="330" t="s">
        <v>2883</v>
      </c>
      <c r="C1071" s="330" t="s">
        <v>2884</v>
      </c>
      <c r="D1071" s="330" t="s">
        <v>1057</v>
      </c>
      <c r="E1071" s="330"/>
      <c r="F1071" s="330" t="s">
        <v>2862</v>
      </c>
      <c r="G1071" s="330" t="s">
        <v>2168</v>
      </c>
      <c r="H1071" s="330" t="s">
        <v>268</v>
      </c>
      <c r="I1071" s="330" t="s">
        <v>2836</v>
      </c>
      <c r="J1071" s="330" t="s">
        <v>2414</v>
      </c>
      <c r="K1071" s="331" t="s">
        <v>2885</v>
      </c>
      <c r="L1071" s="332" t="s">
        <v>350</v>
      </c>
      <c r="M1071" s="333"/>
      <c r="N1071" s="333"/>
      <c r="O1071" s="334" t="n">
        <f aca="false">+N1071-M1071</f>
        <v>0</v>
      </c>
      <c r="P1071" s="123"/>
      <c r="Q1071" s="194"/>
      <c r="R1071" s="194"/>
      <c r="S1071" s="194"/>
      <c r="T1071" s="194"/>
    </row>
    <row r="1072" customFormat="false" ht="15.75" hidden="false" customHeight="false" outlineLevel="0" collapsed="false">
      <c r="A1072" s="111" t="n">
        <f aca="false">+Info!$B$2</f>
        <v>971</v>
      </c>
      <c r="K1072" s="376"/>
      <c r="L1072" s="290"/>
      <c r="M1072" s="194"/>
      <c r="N1072" s="194"/>
      <c r="O1072" s="211"/>
      <c r="P1072" s="377"/>
      <c r="Q1072" s="220"/>
      <c r="R1072" s="220"/>
      <c r="S1072" s="220"/>
      <c r="T1072" s="279"/>
    </row>
    <row r="1073" customFormat="false" ht="27.75" hidden="false" customHeight="false" outlineLevel="0" collapsed="false">
      <c r="A1073" s="111" t="n">
        <f aca="false">+Info!$B$2</f>
        <v>971</v>
      </c>
      <c r="B1073" s="291" t="s">
        <v>2886</v>
      </c>
      <c r="C1073" s="291" t="s">
        <v>2887</v>
      </c>
      <c r="D1073" s="292" t="s">
        <v>347</v>
      </c>
      <c r="E1073" s="292"/>
      <c r="F1073" s="292"/>
      <c r="G1073" s="293" t="s">
        <v>348</v>
      </c>
      <c r="H1073" s="292"/>
      <c r="I1073" s="292"/>
      <c r="J1073" s="292"/>
      <c r="K1073" s="186" t="s">
        <v>2888</v>
      </c>
      <c r="L1073" s="294" t="s">
        <v>350</v>
      </c>
      <c r="M1073" s="295" t="n">
        <f aca="false">SUM(M1076:M1085)</f>
        <v>0</v>
      </c>
      <c r="N1073" s="295" t="n">
        <f aca="false">SUM(N1076:N1085)</f>
        <v>0</v>
      </c>
      <c r="O1073" s="163" t="n">
        <f aca="false">+N1073-M1073</f>
        <v>0</v>
      </c>
      <c r="P1073" s="123"/>
      <c r="Q1073" s="196"/>
      <c r="R1073" s="196"/>
      <c r="S1073" s="196"/>
      <c r="T1073" s="196"/>
    </row>
    <row r="1074" customFormat="false" ht="16.5" hidden="false" customHeight="false" outlineLevel="0" collapsed="false">
      <c r="A1074" s="111" t="n">
        <f aca="false">+Info!$B$2</f>
        <v>971</v>
      </c>
      <c r="K1074" s="188"/>
      <c r="P1074" s="377"/>
      <c r="Q1074" s="220"/>
      <c r="R1074" s="220"/>
      <c r="S1074" s="220"/>
      <c r="T1074" s="279"/>
    </row>
    <row r="1075" customFormat="false" ht="26.25" hidden="false" customHeight="false" outlineLevel="0" collapsed="false">
      <c r="A1075" s="111" t="n">
        <f aca="false">+Info!$B$2</f>
        <v>971</v>
      </c>
      <c r="B1075" s="164" t="s">
        <v>368</v>
      </c>
      <c r="C1075" s="165" t="s">
        <v>369</v>
      </c>
      <c r="D1075" s="165" t="s">
        <v>370</v>
      </c>
      <c r="E1075" s="165" t="s">
        <v>371</v>
      </c>
      <c r="F1075" s="166" t="s">
        <v>372</v>
      </c>
      <c r="G1075" s="166" t="s">
        <v>373</v>
      </c>
      <c r="H1075" s="166" t="s">
        <v>374</v>
      </c>
      <c r="I1075" s="166" t="s">
        <v>375</v>
      </c>
      <c r="J1075" s="165" t="s">
        <v>376</v>
      </c>
      <c r="K1075" s="167" t="s">
        <v>1049</v>
      </c>
      <c r="L1075" s="322"/>
      <c r="M1075" s="164" t="str">
        <f aca="false">+$M$640</f>
        <v>Valore al 31/12/2009</v>
      </c>
      <c r="N1075" s="301" t="str">
        <f aca="false">+$N$640</f>
        <v>Valore al 31/12/2010</v>
      </c>
      <c r="O1075" s="187" t="s">
        <v>356</v>
      </c>
      <c r="P1075" s="377"/>
      <c r="Q1075" s="251"/>
      <c r="R1075" s="251"/>
      <c r="S1075" s="251"/>
      <c r="T1075" s="251"/>
    </row>
    <row r="1076" customFormat="false" ht="38.25" hidden="false" customHeight="false" outlineLevel="0" collapsed="false">
      <c r="A1076" s="111" t="n">
        <f aca="false">+Info!$B$2</f>
        <v>971</v>
      </c>
      <c r="B1076" s="312" t="s">
        <v>2889</v>
      </c>
      <c r="C1076" s="312" t="s">
        <v>2890</v>
      </c>
      <c r="D1076" s="312" t="s">
        <v>347</v>
      </c>
      <c r="E1076" s="312" t="s">
        <v>11</v>
      </c>
      <c r="F1076" s="312" t="s">
        <v>2891</v>
      </c>
      <c r="G1076" s="312" t="s">
        <v>373</v>
      </c>
      <c r="H1076" s="312" t="s">
        <v>266</v>
      </c>
      <c r="I1076" s="312" t="s">
        <v>2892</v>
      </c>
      <c r="J1076" s="312" t="s">
        <v>2414</v>
      </c>
      <c r="K1076" s="212" t="s">
        <v>2893</v>
      </c>
      <c r="L1076" s="304" t="s">
        <v>350</v>
      </c>
      <c r="M1076" s="176"/>
      <c r="N1076" s="176"/>
      <c r="O1076" s="277" t="n">
        <f aca="false">+N1076-M1076</f>
        <v>0</v>
      </c>
      <c r="P1076" s="123"/>
      <c r="Q1076" s="305"/>
      <c r="R1076" s="305"/>
      <c r="S1076" s="305"/>
      <c r="T1076" s="305"/>
    </row>
    <row r="1077" customFormat="false" ht="38.25" hidden="false" customHeight="false" outlineLevel="0" collapsed="false">
      <c r="A1077" s="111" t="n">
        <f aca="false">+Info!$B$2</f>
        <v>971</v>
      </c>
      <c r="B1077" s="312" t="s">
        <v>2894</v>
      </c>
      <c r="C1077" s="312" t="s">
        <v>2895</v>
      </c>
      <c r="D1077" s="312" t="s">
        <v>347</v>
      </c>
      <c r="E1077" s="312"/>
      <c r="F1077" s="312" t="s">
        <v>2896</v>
      </c>
      <c r="G1077" s="312" t="s">
        <v>373</v>
      </c>
      <c r="H1077" s="312" t="s">
        <v>266</v>
      </c>
      <c r="I1077" s="312" t="s">
        <v>2892</v>
      </c>
      <c r="J1077" s="312" t="s">
        <v>2414</v>
      </c>
      <c r="K1077" s="197" t="s">
        <v>2897</v>
      </c>
      <c r="L1077" s="304" t="s">
        <v>350</v>
      </c>
      <c r="M1077" s="176"/>
      <c r="N1077" s="176"/>
      <c r="O1077" s="277" t="n">
        <f aca="false">+N1077-M1077</f>
        <v>0</v>
      </c>
      <c r="P1077" s="123"/>
      <c r="Q1077" s="305"/>
      <c r="R1077" s="305"/>
      <c r="S1077" s="305"/>
      <c r="T1077" s="305"/>
    </row>
    <row r="1078" customFormat="false" ht="38.25" hidden="false" customHeight="false" outlineLevel="0" collapsed="false">
      <c r="A1078" s="111" t="n">
        <f aca="false">+Info!$B$2</f>
        <v>971</v>
      </c>
      <c r="B1078" s="312" t="s">
        <v>2898</v>
      </c>
      <c r="C1078" s="312" t="s">
        <v>2899</v>
      </c>
      <c r="D1078" s="312" t="s">
        <v>347</v>
      </c>
      <c r="E1078" s="312" t="s">
        <v>11</v>
      </c>
      <c r="F1078" s="312" t="s">
        <v>2891</v>
      </c>
      <c r="G1078" s="312" t="s">
        <v>373</v>
      </c>
      <c r="H1078" s="312" t="s">
        <v>266</v>
      </c>
      <c r="I1078" s="312" t="s">
        <v>2892</v>
      </c>
      <c r="J1078" s="312" t="s">
        <v>2414</v>
      </c>
      <c r="K1078" s="212" t="s">
        <v>2900</v>
      </c>
      <c r="L1078" s="304" t="s">
        <v>350</v>
      </c>
      <c r="M1078" s="176"/>
      <c r="N1078" s="176"/>
      <c r="O1078" s="277" t="n">
        <f aca="false">+N1078-M1078</f>
        <v>0</v>
      </c>
      <c r="P1078" s="123"/>
      <c r="Q1078" s="305"/>
      <c r="R1078" s="305"/>
      <c r="S1078" s="305"/>
      <c r="T1078" s="305"/>
    </row>
    <row r="1079" customFormat="false" ht="38.25" hidden="false" customHeight="false" outlineLevel="0" collapsed="false">
      <c r="A1079" s="111" t="n">
        <f aca="false">+Info!$B$2</f>
        <v>971</v>
      </c>
      <c r="B1079" s="312" t="s">
        <v>2901</v>
      </c>
      <c r="C1079" s="312" t="s">
        <v>2902</v>
      </c>
      <c r="D1079" s="312" t="s">
        <v>347</v>
      </c>
      <c r="E1079" s="312"/>
      <c r="F1079" s="312" t="s">
        <v>2896</v>
      </c>
      <c r="G1079" s="312" t="s">
        <v>373</v>
      </c>
      <c r="H1079" s="312" t="s">
        <v>266</v>
      </c>
      <c r="I1079" s="312" t="s">
        <v>2892</v>
      </c>
      <c r="J1079" s="312" t="s">
        <v>2414</v>
      </c>
      <c r="K1079" s="197" t="s">
        <v>2903</v>
      </c>
      <c r="L1079" s="304" t="s">
        <v>350</v>
      </c>
      <c r="M1079" s="176"/>
      <c r="N1079" s="176"/>
      <c r="O1079" s="277" t="n">
        <f aca="false">+N1079-M1079</f>
        <v>0</v>
      </c>
      <c r="P1079" s="123"/>
      <c r="Q1079" s="305"/>
      <c r="R1079" s="305"/>
      <c r="S1079" s="305"/>
      <c r="T1079" s="305"/>
    </row>
    <row r="1080" customFormat="false" ht="38.25" hidden="false" customHeight="false" outlineLevel="0" collapsed="false">
      <c r="A1080" s="111" t="n">
        <f aca="false">+Info!$B$2</f>
        <v>971</v>
      </c>
      <c r="B1080" s="312" t="s">
        <v>2904</v>
      </c>
      <c r="C1080" s="312" t="s">
        <v>2905</v>
      </c>
      <c r="D1080" s="312" t="s">
        <v>347</v>
      </c>
      <c r="E1080" s="312"/>
      <c r="F1080" s="312" t="s">
        <v>2906</v>
      </c>
      <c r="G1080" s="312" t="s">
        <v>373</v>
      </c>
      <c r="H1080" s="312" t="s">
        <v>266</v>
      </c>
      <c r="I1080" s="312" t="s">
        <v>2892</v>
      </c>
      <c r="J1080" s="312" t="s">
        <v>2414</v>
      </c>
      <c r="K1080" s="371" t="s">
        <v>2907</v>
      </c>
      <c r="L1080" s="304" t="s">
        <v>350</v>
      </c>
      <c r="M1080" s="176"/>
      <c r="N1080" s="176"/>
      <c r="O1080" s="277" t="n">
        <f aca="false">+N1080-M1080</f>
        <v>0</v>
      </c>
      <c r="P1080" s="123"/>
      <c r="Q1080" s="305"/>
      <c r="R1080" s="305"/>
      <c r="S1080" s="305"/>
      <c r="T1080" s="305"/>
    </row>
    <row r="1081" customFormat="false" ht="38.25" hidden="false" customHeight="false" outlineLevel="0" collapsed="false">
      <c r="A1081" s="111" t="n">
        <f aca="false">+Info!$B$2</f>
        <v>971</v>
      </c>
      <c r="B1081" s="312" t="s">
        <v>2908</v>
      </c>
      <c r="C1081" s="312" t="s">
        <v>2909</v>
      </c>
      <c r="D1081" s="312" t="s">
        <v>347</v>
      </c>
      <c r="E1081" s="312"/>
      <c r="F1081" s="312" t="s">
        <v>2910</v>
      </c>
      <c r="G1081" s="312" t="s">
        <v>373</v>
      </c>
      <c r="H1081" s="312" t="s">
        <v>268</v>
      </c>
      <c r="I1081" s="312" t="s">
        <v>2892</v>
      </c>
      <c r="J1081" s="312" t="s">
        <v>2414</v>
      </c>
      <c r="K1081" s="371" t="s">
        <v>2911</v>
      </c>
      <c r="L1081" s="304" t="s">
        <v>350</v>
      </c>
      <c r="M1081" s="176"/>
      <c r="N1081" s="176"/>
      <c r="O1081" s="277" t="n">
        <f aca="false">+N1081-M1081</f>
        <v>0</v>
      </c>
      <c r="P1081" s="123"/>
      <c r="Q1081" s="305"/>
      <c r="R1081" s="305"/>
      <c r="S1081" s="305"/>
      <c r="T1081" s="305"/>
    </row>
    <row r="1082" customFormat="false" ht="38.25" hidden="false" customHeight="false" outlineLevel="0" collapsed="false">
      <c r="A1082" s="111" t="n">
        <f aca="false">+Info!$B$2</f>
        <v>971</v>
      </c>
      <c r="B1082" s="312" t="s">
        <v>2912</v>
      </c>
      <c r="C1082" s="312" t="s">
        <v>2913</v>
      </c>
      <c r="D1082" s="312" t="s">
        <v>347</v>
      </c>
      <c r="E1082" s="312"/>
      <c r="F1082" s="312" t="s">
        <v>2910</v>
      </c>
      <c r="G1082" s="312" t="s">
        <v>373</v>
      </c>
      <c r="H1082" s="312" t="s">
        <v>268</v>
      </c>
      <c r="I1082" s="312" t="s">
        <v>2892</v>
      </c>
      <c r="J1082" s="312" t="s">
        <v>2414</v>
      </c>
      <c r="K1082" s="371" t="s">
        <v>2914</v>
      </c>
      <c r="L1082" s="304" t="s">
        <v>350</v>
      </c>
      <c r="M1082" s="176"/>
      <c r="N1082" s="176"/>
      <c r="O1082" s="277" t="n">
        <f aca="false">+N1082-M1082</f>
        <v>0</v>
      </c>
      <c r="P1082" s="123"/>
      <c r="Q1082" s="305"/>
      <c r="R1082" s="305"/>
      <c r="S1082" s="305"/>
      <c r="T1082" s="305"/>
    </row>
    <row r="1083" customFormat="false" ht="38.25" hidden="false" customHeight="false" outlineLevel="0" collapsed="false">
      <c r="A1083" s="111" t="n">
        <f aca="false">+Info!$B$2</f>
        <v>971</v>
      </c>
      <c r="B1083" s="312" t="s">
        <v>2915</v>
      </c>
      <c r="C1083" s="312" t="s">
        <v>2916</v>
      </c>
      <c r="D1083" s="312" t="s">
        <v>347</v>
      </c>
      <c r="E1083" s="312"/>
      <c r="F1083" s="312" t="s">
        <v>2910</v>
      </c>
      <c r="G1083" s="312" t="s">
        <v>373</v>
      </c>
      <c r="H1083" s="312" t="s">
        <v>268</v>
      </c>
      <c r="I1083" s="312" t="s">
        <v>2892</v>
      </c>
      <c r="J1083" s="312" t="s">
        <v>2414</v>
      </c>
      <c r="K1083" s="371" t="s">
        <v>2917</v>
      </c>
      <c r="L1083" s="304" t="s">
        <v>350</v>
      </c>
      <c r="M1083" s="176"/>
      <c r="N1083" s="176"/>
      <c r="O1083" s="277" t="n">
        <f aca="false">+N1083-M1083</f>
        <v>0</v>
      </c>
      <c r="P1083" s="123"/>
      <c r="Q1083" s="305"/>
      <c r="R1083" s="305"/>
      <c r="S1083" s="305"/>
      <c r="T1083" s="305"/>
    </row>
    <row r="1084" customFormat="false" ht="38.25" hidden="false" customHeight="false" outlineLevel="0" collapsed="false">
      <c r="A1084" s="111" t="n">
        <f aca="false">+Info!$B$2</f>
        <v>971</v>
      </c>
      <c r="B1084" s="312" t="s">
        <v>2918</v>
      </c>
      <c r="C1084" s="312" t="s">
        <v>2919</v>
      </c>
      <c r="D1084" s="312" t="s">
        <v>347</v>
      </c>
      <c r="E1084" s="312"/>
      <c r="F1084" s="312" t="s">
        <v>2910</v>
      </c>
      <c r="G1084" s="312" t="s">
        <v>373</v>
      </c>
      <c r="H1084" s="312" t="s">
        <v>268</v>
      </c>
      <c r="I1084" s="312" t="s">
        <v>2892</v>
      </c>
      <c r="J1084" s="312" t="s">
        <v>2414</v>
      </c>
      <c r="K1084" s="371" t="s">
        <v>2920</v>
      </c>
      <c r="L1084" s="304" t="s">
        <v>350</v>
      </c>
      <c r="M1084" s="176"/>
      <c r="N1084" s="176"/>
      <c r="O1084" s="277" t="n">
        <f aca="false">+N1084-M1084</f>
        <v>0</v>
      </c>
      <c r="P1084" s="123"/>
      <c r="Q1084" s="305"/>
      <c r="R1084" s="305"/>
      <c r="S1084" s="305"/>
      <c r="T1084" s="305"/>
    </row>
    <row r="1085" customFormat="false" ht="39" hidden="false" customHeight="false" outlineLevel="0" collapsed="false">
      <c r="A1085" s="111" t="n">
        <f aca="false">+Info!$B$2</f>
        <v>971</v>
      </c>
      <c r="B1085" s="335" t="s">
        <v>2921</v>
      </c>
      <c r="C1085" s="335" t="s">
        <v>2922</v>
      </c>
      <c r="D1085" s="335" t="s">
        <v>347</v>
      </c>
      <c r="E1085" s="335"/>
      <c r="F1085" s="335" t="s">
        <v>2910</v>
      </c>
      <c r="G1085" s="335" t="s">
        <v>373</v>
      </c>
      <c r="H1085" s="335" t="s">
        <v>268</v>
      </c>
      <c r="I1085" s="335" t="s">
        <v>2892</v>
      </c>
      <c r="J1085" s="335" t="s">
        <v>2414</v>
      </c>
      <c r="K1085" s="375" t="s">
        <v>2923</v>
      </c>
      <c r="L1085" s="337" t="s">
        <v>350</v>
      </c>
      <c r="M1085" s="338"/>
      <c r="N1085" s="338"/>
      <c r="O1085" s="339" t="n">
        <f aca="false">+N1085-M1085</f>
        <v>0</v>
      </c>
      <c r="P1085" s="123"/>
      <c r="Q1085" s="305"/>
      <c r="R1085" s="305"/>
      <c r="S1085" s="305"/>
      <c r="T1085" s="305"/>
    </row>
    <row r="1086" customFormat="false" ht="15.75" hidden="false" customHeight="false" outlineLevel="0" collapsed="false">
      <c r="A1086" s="111" t="n">
        <f aca="false">+Info!$B$2</f>
        <v>971</v>
      </c>
      <c r="P1086" s="123"/>
      <c r="Q1086" s="220"/>
      <c r="R1086" s="220"/>
      <c r="S1086" s="220"/>
      <c r="T1086" s="279"/>
    </row>
    <row r="1087" customFormat="false" ht="27.75" hidden="false" customHeight="false" outlineLevel="0" collapsed="false">
      <c r="A1087" s="111" t="n">
        <f aca="false">+Info!$B$2</f>
        <v>971</v>
      </c>
      <c r="B1087" s="291" t="s">
        <v>2924</v>
      </c>
      <c r="C1087" s="291" t="s">
        <v>2925</v>
      </c>
      <c r="D1087" s="292" t="s">
        <v>347</v>
      </c>
      <c r="E1087" s="292"/>
      <c r="F1087" s="292"/>
      <c r="G1087" s="293" t="s">
        <v>348</v>
      </c>
      <c r="H1087" s="292"/>
      <c r="I1087" s="292"/>
      <c r="J1087" s="292"/>
      <c r="K1087" s="186" t="s">
        <v>2926</v>
      </c>
      <c r="L1087" s="294" t="s">
        <v>350</v>
      </c>
      <c r="M1087" s="295" t="n">
        <f aca="false">SUM(M1090:M1117)</f>
        <v>0</v>
      </c>
      <c r="N1087" s="295" t="n">
        <f aca="false">SUM(N1090:N1117)</f>
        <v>0</v>
      </c>
      <c r="O1087" s="163" t="n">
        <f aca="false">+N1087-M1087</f>
        <v>0</v>
      </c>
      <c r="P1087" s="123"/>
      <c r="Q1087" s="196"/>
      <c r="R1087" s="196"/>
      <c r="S1087" s="196"/>
      <c r="T1087" s="196"/>
    </row>
    <row r="1088" customFormat="false" ht="16.5" hidden="false" customHeight="false" outlineLevel="0" collapsed="false">
      <c r="A1088" s="111" t="n">
        <f aca="false">+Info!$B$2</f>
        <v>971</v>
      </c>
      <c r="K1088" s="188"/>
      <c r="P1088" s="123"/>
      <c r="Q1088" s="220"/>
      <c r="R1088" s="220"/>
      <c r="S1088" s="220"/>
      <c r="T1088" s="279"/>
    </row>
    <row r="1089" customFormat="false" ht="26.25" hidden="false" customHeight="false" outlineLevel="0" collapsed="false">
      <c r="A1089" s="111" t="n">
        <f aca="false">+Info!$B$2</f>
        <v>971</v>
      </c>
      <c r="B1089" s="164" t="s">
        <v>368</v>
      </c>
      <c r="C1089" s="165" t="s">
        <v>369</v>
      </c>
      <c r="D1089" s="165" t="s">
        <v>370</v>
      </c>
      <c r="E1089" s="165" t="s">
        <v>371</v>
      </c>
      <c r="F1089" s="166" t="s">
        <v>372</v>
      </c>
      <c r="G1089" s="166" t="s">
        <v>373</v>
      </c>
      <c r="H1089" s="166" t="s">
        <v>374</v>
      </c>
      <c r="I1089" s="166" t="s">
        <v>375</v>
      </c>
      <c r="J1089" s="165" t="s">
        <v>376</v>
      </c>
      <c r="K1089" s="167" t="s">
        <v>1049</v>
      </c>
      <c r="L1089" s="322"/>
      <c r="M1089" s="164" t="str">
        <f aca="false">+$M$640</f>
        <v>Valore al 31/12/2009</v>
      </c>
      <c r="N1089" s="301" t="str">
        <f aca="false">+$N$640</f>
        <v>Valore al 31/12/2010</v>
      </c>
      <c r="O1089" s="187" t="s">
        <v>356</v>
      </c>
      <c r="P1089" s="123"/>
      <c r="Q1089" s="251"/>
      <c r="R1089" s="251"/>
      <c r="S1089" s="251"/>
      <c r="T1089" s="251"/>
    </row>
    <row r="1090" customFormat="false" ht="38.25" hidden="false" customHeight="false" outlineLevel="0" collapsed="false">
      <c r="A1090" s="111" t="n">
        <f aca="false">+Info!$B$2</f>
        <v>971</v>
      </c>
      <c r="B1090" s="312" t="s">
        <v>2927</v>
      </c>
      <c r="C1090" s="312" t="s">
        <v>2928</v>
      </c>
      <c r="D1090" s="312" t="s">
        <v>347</v>
      </c>
      <c r="E1090" s="312" t="s">
        <v>11</v>
      </c>
      <c r="F1090" s="312" t="s">
        <v>2929</v>
      </c>
      <c r="G1090" s="312" t="s">
        <v>373</v>
      </c>
      <c r="H1090" s="312" t="s">
        <v>266</v>
      </c>
      <c r="I1090" s="312" t="s">
        <v>2930</v>
      </c>
      <c r="J1090" s="312" t="s">
        <v>2414</v>
      </c>
      <c r="K1090" s="212" t="s">
        <v>2931</v>
      </c>
      <c r="L1090" s="304" t="s">
        <v>350</v>
      </c>
      <c r="M1090" s="176"/>
      <c r="N1090" s="176"/>
      <c r="O1090" s="277" t="n">
        <f aca="false">+N1090-M1090</f>
        <v>0</v>
      </c>
      <c r="P1090" s="123"/>
      <c r="Q1090" s="305"/>
      <c r="R1090" s="305"/>
      <c r="S1090" s="305"/>
      <c r="T1090" s="305"/>
    </row>
    <row r="1091" customFormat="false" ht="25.5" hidden="false" customHeight="false" outlineLevel="0" collapsed="false">
      <c r="A1091" s="111" t="n">
        <f aca="false">+Info!$B$2</f>
        <v>971</v>
      </c>
      <c r="B1091" s="312" t="s">
        <v>2932</v>
      </c>
      <c r="C1091" s="312" t="s">
        <v>2933</v>
      </c>
      <c r="D1091" s="312" t="s">
        <v>347</v>
      </c>
      <c r="E1091" s="312"/>
      <c r="F1091" s="312" t="s">
        <v>2934</v>
      </c>
      <c r="G1091" s="312" t="s">
        <v>373</v>
      </c>
      <c r="H1091" s="312" t="s">
        <v>266</v>
      </c>
      <c r="I1091" s="312" t="s">
        <v>2930</v>
      </c>
      <c r="J1091" s="312" t="s">
        <v>2414</v>
      </c>
      <c r="K1091" s="197" t="s">
        <v>2935</v>
      </c>
      <c r="L1091" s="304" t="s">
        <v>350</v>
      </c>
      <c r="M1091" s="176"/>
      <c r="N1091" s="176"/>
      <c r="O1091" s="277" t="n">
        <f aca="false">+N1091-M1091</f>
        <v>0</v>
      </c>
      <c r="P1091" s="123"/>
      <c r="Q1091" s="305"/>
      <c r="R1091" s="305"/>
      <c r="S1091" s="305"/>
      <c r="T1091" s="305"/>
    </row>
    <row r="1092" customFormat="false" ht="38.25" hidden="false" customHeight="false" outlineLevel="0" collapsed="false">
      <c r="A1092" s="111" t="n">
        <f aca="false">+Info!$B$2</f>
        <v>971</v>
      </c>
      <c r="B1092" s="312" t="s">
        <v>2936</v>
      </c>
      <c r="C1092" s="312" t="s">
        <v>2937</v>
      </c>
      <c r="D1092" s="312" t="s">
        <v>347</v>
      </c>
      <c r="E1092" s="312" t="s">
        <v>11</v>
      </c>
      <c r="F1092" s="312" t="s">
        <v>2929</v>
      </c>
      <c r="G1092" s="312" t="s">
        <v>373</v>
      </c>
      <c r="H1092" s="312" t="s">
        <v>266</v>
      </c>
      <c r="I1092" s="312" t="s">
        <v>2930</v>
      </c>
      <c r="J1092" s="312" t="s">
        <v>2414</v>
      </c>
      <c r="K1092" s="212" t="s">
        <v>2938</v>
      </c>
      <c r="L1092" s="304" t="s">
        <v>350</v>
      </c>
      <c r="M1092" s="176"/>
      <c r="N1092" s="176"/>
      <c r="O1092" s="277" t="n">
        <f aca="false">+N1092-M1092</f>
        <v>0</v>
      </c>
      <c r="P1092" s="123"/>
      <c r="Q1092" s="305"/>
      <c r="R1092" s="305"/>
      <c r="S1092" s="305"/>
      <c r="T1092" s="305"/>
    </row>
    <row r="1093" customFormat="false" ht="38.25" hidden="false" customHeight="false" outlineLevel="0" collapsed="false">
      <c r="A1093" s="111" t="n">
        <f aca="false">+Info!$B$2</f>
        <v>971</v>
      </c>
      <c r="B1093" s="312" t="s">
        <v>2939</v>
      </c>
      <c r="C1093" s="312" t="s">
        <v>2940</v>
      </c>
      <c r="D1093" s="312" t="s">
        <v>347</v>
      </c>
      <c r="E1093" s="312"/>
      <c r="F1093" s="312" t="s">
        <v>2934</v>
      </c>
      <c r="G1093" s="312" t="s">
        <v>373</v>
      </c>
      <c r="H1093" s="312" t="s">
        <v>266</v>
      </c>
      <c r="I1093" s="312" t="s">
        <v>2930</v>
      </c>
      <c r="J1093" s="312" t="s">
        <v>2414</v>
      </c>
      <c r="K1093" s="197" t="s">
        <v>2941</v>
      </c>
      <c r="L1093" s="304" t="s">
        <v>350</v>
      </c>
      <c r="M1093" s="176"/>
      <c r="N1093" s="176"/>
      <c r="O1093" s="277" t="n">
        <f aca="false">+N1093-M1093</f>
        <v>0</v>
      </c>
      <c r="P1093" s="123"/>
      <c r="Q1093" s="305"/>
      <c r="R1093" s="305"/>
      <c r="S1093" s="305"/>
      <c r="T1093" s="305"/>
    </row>
    <row r="1094" customFormat="false" ht="25.5" hidden="false" customHeight="false" outlineLevel="0" collapsed="false">
      <c r="A1094" s="111" t="n">
        <f aca="false">+Info!$B$2</f>
        <v>971</v>
      </c>
      <c r="B1094" s="312" t="s">
        <v>2942</v>
      </c>
      <c r="C1094" s="312" t="s">
        <v>2943</v>
      </c>
      <c r="D1094" s="312" t="s">
        <v>347</v>
      </c>
      <c r="E1094" s="312" t="s">
        <v>11</v>
      </c>
      <c r="F1094" s="312" t="s">
        <v>2929</v>
      </c>
      <c r="G1094" s="312" t="s">
        <v>373</v>
      </c>
      <c r="H1094" s="312" t="s">
        <v>266</v>
      </c>
      <c r="I1094" s="312" t="s">
        <v>2930</v>
      </c>
      <c r="J1094" s="312" t="s">
        <v>2414</v>
      </c>
      <c r="K1094" s="197" t="s">
        <v>2944</v>
      </c>
      <c r="L1094" s="304" t="s">
        <v>350</v>
      </c>
      <c r="M1094" s="176"/>
      <c r="N1094" s="176"/>
      <c r="O1094" s="277" t="n">
        <f aca="false">+N1094-M1094</f>
        <v>0</v>
      </c>
      <c r="P1094" s="123"/>
      <c r="Q1094" s="305"/>
      <c r="R1094" s="305"/>
      <c r="S1094" s="305"/>
      <c r="T1094" s="305"/>
    </row>
    <row r="1095" customFormat="false" ht="25.5" hidden="false" customHeight="false" outlineLevel="0" collapsed="false">
      <c r="A1095" s="111" t="n">
        <f aca="false">+Info!$B$2</f>
        <v>971</v>
      </c>
      <c r="B1095" s="312" t="s">
        <v>2945</v>
      </c>
      <c r="C1095" s="312" t="s">
        <v>2946</v>
      </c>
      <c r="D1095" s="312" t="s">
        <v>347</v>
      </c>
      <c r="E1095" s="312" t="s">
        <v>1093</v>
      </c>
      <c r="F1095" s="312" t="s">
        <v>2947</v>
      </c>
      <c r="G1095" s="312" t="s">
        <v>373</v>
      </c>
      <c r="H1095" s="312" t="s">
        <v>266</v>
      </c>
      <c r="I1095" s="312" t="s">
        <v>2930</v>
      </c>
      <c r="J1095" s="312" t="s">
        <v>2414</v>
      </c>
      <c r="K1095" s="371" t="s">
        <v>2948</v>
      </c>
      <c r="L1095" s="304" t="s">
        <v>350</v>
      </c>
      <c r="M1095" s="176"/>
      <c r="N1095" s="176"/>
      <c r="O1095" s="277" t="n">
        <f aca="false">+N1095-M1095</f>
        <v>0</v>
      </c>
      <c r="P1095" s="123"/>
      <c r="Q1095" s="305"/>
      <c r="R1095" s="305"/>
      <c r="S1095" s="305"/>
      <c r="T1095" s="305"/>
    </row>
    <row r="1096" customFormat="false" ht="25.5" hidden="false" customHeight="false" outlineLevel="0" collapsed="false">
      <c r="A1096" s="111" t="n">
        <f aca="false">+Info!$B$2</f>
        <v>971</v>
      </c>
      <c r="B1096" s="312" t="s">
        <v>2949</v>
      </c>
      <c r="C1096" s="312" t="s">
        <v>2950</v>
      </c>
      <c r="D1096" s="312" t="s">
        <v>347</v>
      </c>
      <c r="E1096" s="312"/>
      <c r="F1096" s="312" t="s">
        <v>2951</v>
      </c>
      <c r="G1096" s="312" t="s">
        <v>373</v>
      </c>
      <c r="H1096" s="312" t="s">
        <v>268</v>
      </c>
      <c r="I1096" s="312" t="s">
        <v>2930</v>
      </c>
      <c r="J1096" s="312" t="s">
        <v>2414</v>
      </c>
      <c r="K1096" s="371" t="s">
        <v>2952</v>
      </c>
      <c r="L1096" s="304" t="s">
        <v>350</v>
      </c>
      <c r="M1096" s="176"/>
      <c r="N1096" s="176"/>
      <c r="O1096" s="277" t="n">
        <f aca="false">+N1096-M1096</f>
        <v>0</v>
      </c>
      <c r="P1096" s="123"/>
      <c r="Q1096" s="305"/>
      <c r="R1096" s="305"/>
      <c r="S1096" s="305"/>
      <c r="T1096" s="305"/>
    </row>
    <row r="1097" customFormat="false" ht="25.5" hidden="false" customHeight="false" outlineLevel="0" collapsed="false">
      <c r="A1097" s="111" t="n">
        <f aca="false">+Info!$B$2</f>
        <v>971</v>
      </c>
      <c r="B1097" s="312" t="s">
        <v>2953</v>
      </c>
      <c r="C1097" s="312" t="s">
        <v>2954</v>
      </c>
      <c r="D1097" s="312" t="s">
        <v>347</v>
      </c>
      <c r="E1097" s="312"/>
      <c r="F1097" s="312" t="s">
        <v>2951</v>
      </c>
      <c r="G1097" s="312" t="s">
        <v>373</v>
      </c>
      <c r="H1097" s="312" t="s">
        <v>268</v>
      </c>
      <c r="I1097" s="312" t="s">
        <v>2930</v>
      </c>
      <c r="J1097" s="312" t="s">
        <v>2414</v>
      </c>
      <c r="K1097" s="371" t="s">
        <v>2955</v>
      </c>
      <c r="L1097" s="304" t="s">
        <v>350</v>
      </c>
      <c r="M1097" s="176"/>
      <c r="N1097" s="176"/>
      <c r="O1097" s="277" t="n">
        <f aca="false">+N1097-M1097</f>
        <v>0</v>
      </c>
      <c r="P1097" s="123"/>
      <c r="Q1097" s="305"/>
      <c r="R1097" s="305"/>
      <c r="S1097" s="305"/>
      <c r="T1097" s="305"/>
    </row>
    <row r="1098" customFormat="false" ht="25.5" hidden="false" customHeight="false" outlineLevel="0" collapsed="false">
      <c r="A1098" s="111" t="n">
        <f aca="false">+Info!$B$2</f>
        <v>971</v>
      </c>
      <c r="B1098" s="312" t="s">
        <v>2956</v>
      </c>
      <c r="C1098" s="312" t="s">
        <v>2957</v>
      </c>
      <c r="D1098" s="312" t="s">
        <v>347</v>
      </c>
      <c r="E1098" s="312"/>
      <c r="F1098" s="312" t="s">
        <v>2951</v>
      </c>
      <c r="G1098" s="312" t="s">
        <v>373</v>
      </c>
      <c r="H1098" s="312" t="s">
        <v>268</v>
      </c>
      <c r="I1098" s="312" t="s">
        <v>2930</v>
      </c>
      <c r="J1098" s="312" t="s">
        <v>2414</v>
      </c>
      <c r="K1098" s="371" t="s">
        <v>2958</v>
      </c>
      <c r="L1098" s="304" t="s">
        <v>350</v>
      </c>
      <c r="M1098" s="176"/>
      <c r="N1098" s="176"/>
      <c r="O1098" s="277" t="n">
        <f aca="false">+N1098-M1098</f>
        <v>0</v>
      </c>
      <c r="P1098" s="123"/>
      <c r="Q1098" s="305"/>
      <c r="R1098" s="305"/>
      <c r="S1098" s="305"/>
      <c r="T1098" s="305"/>
    </row>
    <row r="1099" customFormat="false" ht="25.5" hidden="false" customHeight="false" outlineLevel="0" collapsed="false">
      <c r="A1099" s="111" t="n">
        <f aca="false">+Info!$B$2</f>
        <v>971</v>
      </c>
      <c r="B1099" s="312" t="s">
        <v>2959</v>
      </c>
      <c r="C1099" s="312" t="s">
        <v>2960</v>
      </c>
      <c r="D1099" s="312" t="s">
        <v>347</v>
      </c>
      <c r="E1099" s="312"/>
      <c r="F1099" s="312" t="s">
        <v>2951</v>
      </c>
      <c r="G1099" s="312" t="s">
        <v>373</v>
      </c>
      <c r="H1099" s="312" t="s">
        <v>268</v>
      </c>
      <c r="I1099" s="312" t="s">
        <v>2930</v>
      </c>
      <c r="J1099" s="312" t="s">
        <v>2414</v>
      </c>
      <c r="K1099" s="371" t="s">
        <v>2961</v>
      </c>
      <c r="L1099" s="304" t="s">
        <v>350</v>
      </c>
      <c r="M1099" s="176"/>
      <c r="N1099" s="176"/>
      <c r="O1099" s="277" t="n">
        <f aca="false">+N1099-M1099</f>
        <v>0</v>
      </c>
      <c r="P1099" s="123"/>
      <c r="Q1099" s="305"/>
      <c r="R1099" s="305"/>
      <c r="S1099" s="305"/>
      <c r="T1099" s="305"/>
    </row>
    <row r="1100" customFormat="false" ht="25.5" hidden="false" customHeight="false" outlineLevel="0" collapsed="false">
      <c r="A1100" s="111" t="n">
        <f aca="false">+Info!$B$2</f>
        <v>971</v>
      </c>
      <c r="B1100" s="312" t="s">
        <v>2962</v>
      </c>
      <c r="C1100" s="312" t="s">
        <v>2963</v>
      </c>
      <c r="D1100" s="312" t="s">
        <v>347</v>
      </c>
      <c r="E1100" s="312"/>
      <c r="F1100" s="312" t="s">
        <v>2951</v>
      </c>
      <c r="G1100" s="312" t="s">
        <v>373</v>
      </c>
      <c r="H1100" s="312" t="s">
        <v>268</v>
      </c>
      <c r="I1100" s="312" t="s">
        <v>2930</v>
      </c>
      <c r="J1100" s="312" t="s">
        <v>2414</v>
      </c>
      <c r="K1100" s="371" t="s">
        <v>2964</v>
      </c>
      <c r="L1100" s="304" t="s">
        <v>350</v>
      </c>
      <c r="M1100" s="176"/>
      <c r="N1100" s="176"/>
      <c r="O1100" s="277" t="n">
        <f aca="false">+N1100-M1100</f>
        <v>0</v>
      </c>
      <c r="P1100" s="123"/>
      <c r="Q1100" s="305"/>
      <c r="R1100" s="305"/>
      <c r="S1100" s="305"/>
      <c r="T1100" s="305"/>
    </row>
    <row r="1101" customFormat="false" ht="25.5" hidden="false" customHeight="false" outlineLevel="0" collapsed="false">
      <c r="A1101" s="111" t="n">
        <f aca="false">+Info!$B$2</f>
        <v>971</v>
      </c>
      <c r="B1101" s="312" t="s">
        <v>2965</v>
      </c>
      <c r="C1101" s="312" t="s">
        <v>2966</v>
      </c>
      <c r="D1101" s="312" t="s">
        <v>347</v>
      </c>
      <c r="E1101" s="312"/>
      <c r="F1101" s="312" t="s">
        <v>2951</v>
      </c>
      <c r="G1101" s="312" t="s">
        <v>373</v>
      </c>
      <c r="H1101" s="312" t="s">
        <v>268</v>
      </c>
      <c r="I1101" s="312" t="s">
        <v>2930</v>
      </c>
      <c r="J1101" s="312" t="s">
        <v>2414</v>
      </c>
      <c r="K1101" s="371" t="s">
        <v>2967</v>
      </c>
      <c r="L1101" s="304" t="s">
        <v>350</v>
      </c>
      <c r="M1101" s="176"/>
      <c r="N1101" s="176"/>
      <c r="O1101" s="277" t="n">
        <f aca="false">+N1101-M1101</f>
        <v>0</v>
      </c>
      <c r="P1101" s="123"/>
      <c r="Q1101" s="305"/>
      <c r="R1101" s="305"/>
      <c r="S1101" s="305"/>
      <c r="T1101" s="305"/>
    </row>
    <row r="1102" customFormat="false" ht="51" hidden="false" customHeight="false" outlineLevel="0" collapsed="false">
      <c r="A1102" s="111" t="n">
        <f aca="false">+Info!$B$2</f>
        <v>971</v>
      </c>
      <c r="B1102" s="312" t="s">
        <v>2968</v>
      </c>
      <c r="C1102" s="312" t="s">
        <v>2969</v>
      </c>
      <c r="D1102" s="312" t="s">
        <v>347</v>
      </c>
      <c r="E1102" s="312" t="s">
        <v>11</v>
      </c>
      <c r="F1102" s="312" t="s">
        <v>2929</v>
      </c>
      <c r="G1102" s="312" t="s">
        <v>373</v>
      </c>
      <c r="H1102" s="312" t="s">
        <v>266</v>
      </c>
      <c r="I1102" s="312" t="s">
        <v>2417</v>
      </c>
      <c r="J1102" s="312" t="s">
        <v>2414</v>
      </c>
      <c r="K1102" s="197" t="s">
        <v>2970</v>
      </c>
      <c r="L1102" s="304" t="s">
        <v>350</v>
      </c>
      <c r="M1102" s="176"/>
      <c r="N1102" s="176"/>
      <c r="O1102" s="277" t="n">
        <f aca="false">+N1102-M1102</f>
        <v>0</v>
      </c>
      <c r="P1102" s="123"/>
      <c r="Q1102" s="305"/>
      <c r="R1102" s="305"/>
      <c r="S1102" s="305"/>
      <c r="T1102" s="305"/>
    </row>
    <row r="1103" customFormat="false" ht="51" hidden="false" customHeight="false" outlineLevel="0" collapsed="false">
      <c r="A1103" s="111" t="n">
        <f aca="false">+Info!$B$2</f>
        <v>971</v>
      </c>
      <c r="B1103" s="312" t="s">
        <v>2971</v>
      </c>
      <c r="C1103" s="312" t="s">
        <v>2972</v>
      </c>
      <c r="D1103" s="312" t="s">
        <v>347</v>
      </c>
      <c r="E1103" s="312"/>
      <c r="F1103" s="312" t="s">
        <v>2934</v>
      </c>
      <c r="G1103" s="312" t="s">
        <v>373</v>
      </c>
      <c r="H1103" s="312" t="s">
        <v>266</v>
      </c>
      <c r="I1103" s="312" t="s">
        <v>2417</v>
      </c>
      <c r="J1103" s="312" t="s">
        <v>2414</v>
      </c>
      <c r="K1103" s="197" t="s">
        <v>2973</v>
      </c>
      <c r="L1103" s="304" t="s">
        <v>350</v>
      </c>
      <c r="M1103" s="176"/>
      <c r="N1103" s="176"/>
      <c r="O1103" s="277" t="n">
        <f aca="false">+N1103-M1103</f>
        <v>0</v>
      </c>
      <c r="P1103" s="123"/>
      <c r="Q1103" s="305"/>
      <c r="R1103" s="305"/>
      <c r="S1103" s="305"/>
      <c r="T1103" s="305"/>
    </row>
    <row r="1104" customFormat="false" ht="51" hidden="false" customHeight="false" outlineLevel="0" collapsed="false">
      <c r="A1104" s="111" t="n">
        <f aca="false">+Info!$B$2</f>
        <v>971</v>
      </c>
      <c r="B1104" s="312" t="s">
        <v>2974</v>
      </c>
      <c r="C1104" s="312" t="s">
        <v>2975</v>
      </c>
      <c r="D1104" s="312" t="s">
        <v>347</v>
      </c>
      <c r="E1104" s="312" t="s">
        <v>11</v>
      </c>
      <c r="F1104" s="312" t="s">
        <v>2929</v>
      </c>
      <c r="G1104" s="312" t="s">
        <v>373</v>
      </c>
      <c r="H1104" s="312" t="s">
        <v>266</v>
      </c>
      <c r="I1104" s="312" t="s">
        <v>2417</v>
      </c>
      <c r="J1104" s="312" t="s">
        <v>2414</v>
      </c>
      <c r="K1104" s="197" t="s">
        <v>2976</v>
      </c>
      <c r="L1104" s="304" t="s">
        <v>350</v>
      </c>
      <c r="M1104" s="176"/>
      <c r="N1104" s="176"/>
      <c r="O1104" s="277" t="n">
        <f aca="false">+N1104-M1104</f>
        <v>0</v>
      </c>
      <c r="P1104" s="123"/>
      <c r="Q1104" s="305"/>
      <c r="R1104" s="305"/>
      <c r="S1104" s="305"/>
      <c r="T1104" s="305"/>
    </row>
    <row r="1105" customFormat="false" ht="51" hidden="false" customHeight="false" outlineLevel="0" collapsed="false">
      <c r="A1105" s="111" t="n">
        <f aca="false">+Info!$B$2</f>
        <v>971</v>
      </c>
      <c r="B1105" s="312" t="s">
        <v>2977</v>
      </c>
      <c r="C1105" s="312" t="s">
        <v>2978</v>
      </c>
      <c r="D1105" s="312" t="s">
        <v>347</v>
      </c>
      <c r="E1105" s="312"/>
      <c r="F1105" s="312" t="s">
        <v>2934</v>
      </c>
      <c r="G1105" s="312" t="s">
        <v>373</v>
      </c>
      <c r="H1105" s="312" t="s">
        <v>266</v>
      </c>
      <c r="I1105" s="312" t="s">
        <v>2417</v>
      </c>
      <c r="J1105" s="312" t="s">
        <v>2414</v>
      </c>
      <c r="K1105" s="197" t="s">
        <v>2979</v>
      </c>
      <c r="L1105" s="304" t="s">
        <v>350</v>
      </c>
      <c r="M1105" s="176"/>
      <c r="N1105" s="176"/>
      <c r="O1105" s="277" t="n">
        <f aca="false">+N1105-M1105</f>
        <v>0</v>
      </c>
      <c r="P1105" s="123"/>
      <c r="Q1105" s="305"/>
      <c r="R1105" s="305"/>
      <c r="S1105" s="305"/>
      <c r="T1105" s="305"/>
    </row>
    <row r="1106" customFormat="false" ht="38.25" hidden="false" customHeight="false" outlineLevel="0" collapsed="false">
      <c r="A1106" s="111" t="n">
        <f aca="false">+Info!$B$2</f>
        <v>971</v>
      </c>
      <c r="B1106" s="312" t="s">
        <v>2980</v>
      </c>
      <c r="C1106" s="312" t="s">
        <v>2981</v>
      </c>
      <c r="D1106" s="312" t="s">
        <v>347</v>
      </c>
      <c r="E1106" s="312" t="s">
        <v>1093</v>
      </c>
      <c r="F1106" s="312" t="s">
        <v>2947</v>
      </c>
      <c r="G1106" s="312" t="s">
        <v>373</v>
      </c>
      <c r="H1106" s="312" t="s">
        <v>266</v>
      </c>
      <c r="I1106" s="312" t="s">
        <v>2417</v>
      </c>
      <c r="J1106" s="312" t="s">
        <v>2414</v>
      </c>
      <c r="K1106" s="371" t="s">
        <v>2982</v>
      </c>
      <c r="L1106" s="304" t="s">
        <v>350</v>
      </c>
      <c r="M1106" s="176"/>
      <c r="N1106" s="176"/>
      <c r="O1106" s="277" t="n">
        <f aca="false">+N1106-M1106</f>
        <v>0</v>
      </c>
      <c r="P1106" s="123"/>
      <c r="Q1106" s="305"/>
      <c r="R1106" s="305"/>
      <c r="S1106" s="305"/>
      <c r="T1106" s="305"/>
    </row>
    <row r="1107" customFormat="false" ht="38.25" hidden="false" customHeight="false" outlineLevel="0" collapsed="false">
      <c r="A1107" s="111" t="n">
        <f aca="false">+Info!$B$2</f>
        <v>971</v>
      </c>
      <c r="B1107" s="312" t="s">
        <v>2983</v>
      </c>
      <c r="C1107" s="312" t="s">
        <v>2984</v>
      </c>
      <c r="D1107" s="312" t="s">
        <v>347</v>
      </c>
      <c r="E1107" s="312"/>
      <c r="F1107" s="312" t="s">
        <v>2951</v>
      </c>
      <c r="G1107" s="312" t="s">
        <v>373</v>
      </c>
      <c r="H1107" s="312" t="s">
        <v>268</v>
      </c>
      <c r="I1107" s="312" t="s">
        <v>2417</v>
      </c>
      <c r="J1107" s="312" t="s">
        <v>2414</v>
      </c>
      <c r="K1107" s="371" t="s">
        <v>2985</v>
      </c>
      <c r="L1107" s="304" t="s">
        <v>350</v>
      </c>
      <c r="M1107" s="176"/>
      <c r="N1107" s="176"/>
      <c r="O1107" s="277" t="n">
        <f aca="false">+N1107-M1107</f>
        <v>0</v>
      </c>
      <c r="P1107" s="123"/>
      <c r="Q1107" s="305"/>
      <c r="R1107" s="305"/>
      <c r="S1107" s="305"/>
      <c r="T1107" s="305"/>
    </row>
    <row r="1108" customFormat="false" ht="38.25" hidden="false" customHeight="false" outlineLevel="0" collapsed="false">
      <c r="A1108" s="111" t="n">
        <f aca="false">+Info!$B$2</f>
        <v>971</v>
      </c>
      <c r="B1108" s="312" t="s">
        <v>2986</v>
      </c>
      <c r="C1108" s="312" t="s">
        <v>2987</v>
      </c>
      <c r="D1108" s="312" t="s">
        <v>347</v>
      </c>
      <c r="E1108" s="312"/>
      <c r="F1108" s="312" t="s">
        <v>2951</v>
      </c>
      <c r="G1108" s="312" t="s">
        <v>373</v>
      </c>
      <c r="H1108" s="312" t="s">
        <v>268</v>
      </c>
      <c r="I1108" s="312" t="s">
        <v>2417</v>
      </c>
      <c r="J1108" s="312" t="s">
        <v>2414</v>
      </c>
      <c r="K1108" s="371" t="s">
        <v>2988</v>
      </c>
      <c r="L1108" s="304" t="s">
        <v>350</v>
      </c>
      <c r="M1108" s="176"/>
      <c r="N1108" s="176"/>
      <c r="O1108" s="277" t="n">
        <f aca="false">+N1108-M1108</f>
        <v>0</v>
      </c>
      <c r="P1108" s="123"/>
      <c r="Q1108" s="305"/>
      <c r="R1108" s="305"/>
      <c r="S1108" s="305"/>
      <c r="T1108" s="305"/>
    </row>
    <row r="1109" customFormat="false" ht="38.25" hidden="false" customHeight="false" outlineLevel="0" collapsed="false">
      <c r="A1109" s="111" t="n">
        <f aca="false">+Info!$B$2</f>
        <v>971</v>
      </c>
      <c r="B1109" s="312" t="s">
        <v>2989</v>
      </c>
      <c r="C1109" s="312" t="s">
        <v>2990</v>
      </c>
      <c r="D1109" s="312" t="s">
        <v>347</v>
      </c>
      <c r="E1109" s="312"/>
      <c r="F1109" s="312" t="s">
        <v>2951</v>
      </c>
      <c r="G1109" s="312" t="s">
        <v>373</v>
      </c>
      <c r="H1109" s="312" t="s">
        <v>268</v>
      </c>
      <c r="I1109" s="312" t="s">
        <v>2417</v>
      </c>
      <c r="J1109" s="312" t="s">
        <v>2414</v>
      </c>
      <c r="K1109" s="371" t="s">
        <v>2991</v>
      </c>
      <c r="L1109" s="304" t="s">
        <v>350</v>
      </c>
      <c r="M1109" s="176"/>
      <c r="N1109" s="176"/>
      <c r="O1109" s="277" t="n">
        <f aca="false">+N1109-M1109</f>
        <v>0</v>
      </c>
      <c r="P1109" s="123"/>
      <c r="Q1109" s="305"/>
      <c r="R1109" s="305"/>
      <c r="S1109" s="305"/>
      <c r="T1109" s="305"/>
    </row>
    <row r="1110" customFormat="false" ht="38.25" hidden="false" customHeight="false" outlineLevel="0" collapsed="false">
      <c r="A1110" s="111" t="n">
        <f aca="false">+Info!$B$2</f>
        <v>971</v>
      </c>
      <c r="B1110" s="312" t="s">
        <v>2992</v>
      </c>
      <c r="C1110" s="312" t="s">
        <v>2993</v>
      </c>
      <c r="D1110" s="312" t="s">
        <v>347</v>
      </c>
      <c r="E1110" s="312" t="s">
        <v>11</v>
      </c>
      <c r="F1110" s="312" t="s">
        <v>2929</v>
      </c>
      <c r="G1110" s="312" t="s">
        <v>373</v>
      </c>
      <c r="H1110" s="312" t="s">
        <v>266</v>
      </c>
      <c r="I1110" s="312" t="s">
        <v>2417</v>
      </c>
      <c r="J1110" s="312" t="s">
        <v>2414</v>
      </c>
      <c r="K1110" s="197" t="s">
        <v>2994</v>
      </c>
      <c r="L1110" s="304" t="s">
        <v>350</v>
      </c>
      <c r="M1110" s="176"/>
      <c r="N1110" s="176"/>
      <c r="O1110" s="277" t="n">
        <f aca="false">+N1110-M1110</f>
        <v>0</v>
      </c>
      <c r="P1110" s="123"/>
      <c r="Q1110" s="305"/>
      <c r="R1110" s="305"/>
      <c r="S1110" s="305"/>
      <c r="T1110" s="305"/>
    </row>
    <row r="1111" customFormat="false" ht="38.25" hidden="false" customHeight="false" outlineLevel="0" collapsed="false">
      <c r="A1111" s="111" t="n">
        <f aca="false">+Info!$B$2</f>
        <v>971</v>
      </c>
      <c r="B1111" s="312" t="s">
        <v>2995</v>
      </c>
      <c r="C1111" s="312" t="s">
        <v>2996</v>
      </c>
      <c r="D1111" s="312" t="s">
        <v>347</v>
      </c>
      <c r="E1111" s="312"/>
      <c r="F1111" s="312" t="s">
        <v>2934</v>
      </c>
      <c r="G1111" s="312" t="s">
        <v>373</v>
      </c>
      <c r="H1111" s="312" t="s">
        <v>266</v>
      </c>
      <c r="I1111" s="312" t="s">
        <v>2417</v>
      </c>
      <c r="J1111" s="312" t="s">
        <v>2414</v>
      </c>
      <c r="K1111" s="197" t="s">
        <v>2997</v>
      </c>
      <c r="L1111" s="304" t="s">
        <v>350</v>
      </c>
      <c r="M1111" s="176"/>
      <c r="N1111" s="176"/>
      <c r="O1111" s="277" t="n">
        <f aca="false">+N1111-M1111</f>
        <v>0</v>
      </c>
      <c r="P1111" s="123"/>
      <c r="Q1111" s="305"/>
      <c r="R1111" s="305"/>
      <c r="S1111" s="305"/>
      <c r="T1111" s="305"/>
    </row>
    <row r="1112" customFormat="false" ht="38.25" hidden="false" customHeight="false" outlineLevel="0" collapsed="false">
      <c r="A1112" s="111" t="n">
        <f aca="false">+Info!$B$2</f>
        <v>971</v>
      </c>
      <c r="B1112" s="312" t="s">
        <v>2998</v>
      </c>
      <c r="C1112" s="312" t="s">
        <v>2999</v>
      </c>
      <c r="D1112" s="312" t="s">
        <v>347</v>
      </c>
      <c r="E1112" s="312" t="s">
        <v>11</v>
      </c>
      <c r="F1112" s="312" t="s">
        <v>2929</v>
      </c>
      <c r="G1112" s="312" t="s">
        <v>373</v>
      </c>
      <c r="H1112" s="312" t="s">
        <v>266</v>
      </c>
      <c r="I1112" s="312" t="s">
        <v>2417</v>
      </c>
      <c r="J1112" s="312" t="s">
        <v>2414</v>
      </c>
      <c r="K1112" s="197" t="s">
        <v>3000</v>
      </c>
      <c r="L1112" s="304" t="s">
        <v>350</v>
      </c>
      <c r="M1112" s="176"/>
      <c r="N1112" s="176"/>
      <c r="O1112" s="277" t="n">
        <f aca="false">+N1112-M1112</f>
        <v>0</v>
      </c>
      <c r="P1112" s="123"/>
      <c r="Q1112" s="305"/>
      <c r="R1112" s="305"/>
      <c r="S1112" s="305"/>
      <c r="T1112" s="305"/>
    </row>
    <row r="1113" customFormat="false" ht="38.25" hidden="false" customHeight="false" outlineLevel="0" collapsed="false">
      <c r="A1113" s="111" t="n">
        <f aca="false">+Info!$B$2</f>
        <v>971</v>
      </c>
      <c r="B1113" s="312" t="s">
        <v>3001</v>
      </c>
      <c r="C1113" s="312" t="s">
        <v>3002</v>
      </c>
      <c r="D1113" s="312" t="s">
        <v>347</v>
      </c>
      <c r="E1113" s="312"/>
      <c r="F1113" s="312" t="s">
        <v>2934</v>
      </c>
      <c r="G1113" s="312" t="s">
        <v>373</v>
      </c>
      <c r="H1113" s="312" t="s">
        <v>266</v>
      </c>
      <c r="I1113" s="312" t="s">
        <v>2417</v>
      </c>
      <c r="J1113" s="312" t="s">
        <v>2414</v>
      </c>
      <c r="K1113" s="197" t="s">
        <v>3003</v>
      </c>
      <c r="L1113" s="304" t="s">
        <v>350</v>
      </c>
      <c r="M1113" s="176"/>
      <c r="N1113" s="176"/>
      <c r="O1113" s="277" t="n">
        <f aca="false">+N1113-M1113</f>
        <v>0</v>
      </c>
      <c r="P1113" s="123"/>
      <c r="Q1113" s="305"/>
      <c r="R1113" s="305"/>
      <c r="S1113" s="305"/>
      <c r="T1113" s="305"/>
    </row>
    <row r="1114" customFormat="false" ht="25.5" hidden="false" customHeight="false" outlineLevel="0" collapsed="false">
      <c r="A1114" s="111" t="n">
        <f aca="false">+Info!$B$2</f>
        <v>971</v>
      </c>
      <c r="B1114" s="312" t="s">
        <v>3004</v>
      </c>
      <c r="C1114" s="312" t="s">
        <v>3005</v>
      </c>
      <c r="D1114" s="312" t="s">
        <v>347</v>
      </c>
      <c r="E1114" s="312" t="s">
        <v>1093</v>
      </c>
      <c r="F1114" s="312" t="s">
        <v>2947</v>
      </c>
      <c r="G1114" s="312" t="s">
        <v>373</v>
      </c>
      <c r="H1114" s="312" t="s">
        <v>266</v>
      </c>
      <c r="I1114" s="312" t="s">
        <v>2417</v>
      </c>
      <c r="J1114" s="312" t="s">
        <v>2414</v>
      </c>
      <c r="K1114" s="371" t="s">
        <v>3006</v>
      </c>
      <c r="L1114" s="304" t="s">
        <v>350</v>
      </c>
      <c r="M1114" s="176"/>
      <c r="N1114" s="176"/>
      <c r="O1114" s="277" t="n">
        <f aca="false">+N1114-M1114</f>
        <v>0</v>
      </c>
      <c r="P1114" s="123"/>
      <c r="Q1114" s="305"/>
      <c r="R1114" s="305"/>
      <c r="S1114" s="305"/>
      <c r="T1114" s="305"/>
    </row>
    <row r="1115" customFormat="false" ht="25.5" hidden="false" customHeight="false" outlineLevel="0" collapsed="false">
      <c r="A1115" s="111" t="n">
        <f aca="false">+Info!$B$2</f>
        <v>971</v>
      </c>
      <c r="B1115" s="312" t="s">
        <v>3007</v>
      </c>
      <c r="C1115" s="312" t="s">
        <v>3008</v>
      </c>
      <c r="D1115" s="312" t="s">
        <v>347</v>
      </c>
      <c r="E1115" s="312"/>
      <c r="F1115" s="312" t="s">
        <v>2951</v>
      </c>
      <c r="G1115" s="312" t="s">
        <v>373</v>
      </c>
      <c r="H1115" s="312" t="s">
        <v>266</v>
      </c>
      <c r="I1115" s="312" t="s">
        <v>2417</v>
      </c>
      <c r="J1115" s="312" t="s">
        <v>2414</v>
      </c>
      <c r="K1115" s="197" t="s">
        <v>3009</v>
      </c>
      <c r="L1115" s="304" t="s">
        <v>350</v>
      </c>
      <c r="M1115" s="176"/>
      <c r="N1115" s="176"/>
      <c r="O1115" s="277" t="n">
        <f aca="false">+N1115-M1115</f>
        <v>0</v>
      </c>
      <c r="P1115" s="123"/>
      <c r="Q1115" s="305"/>
      <c r="R1115" s="305"/>
      <c r="S1115" s="305"/>
      <c r="T1115" s="305"/>
    </row>
    <row r="1116" customFormat="false" ht="25.5" hidden="false" customHeight="false" outlineLevel="0" collapsed="false">
      <c r="A1116" s="111" t="n">
        <f aca="false">+Info!$B$2</f>
        <v>971</v>
      </c>
      <c r="B1116" s="312" t="s">
        <v>3010</v>
      </c>
      <c r="C1116" s="312" t="s">
        <v>3011</v>
      </c>
      <c r="D1116" s="312" t="s">
        <v>347</v>
      </c>
      <c r="E1116" s="312"/>
      <c r="F1116" s="312" t="s">
        <v>2951</v>
      </c>
      <c r="G1116" s="312" t="s">
        <v>373</v>
      </c>
      <c r="H1116" s="312" t="s">
        <v>266</v>
      </c>
      <c r="I1116" s="312" t="s">
        <v>2417</v>
      </c>
      <c r="J1116" s="312" t="s">
        <v>2414</v>
      </c>
      <c r="K1116" s="197" t="s">
        <v>3012</v>
      </c>
      <c r="L1116" s="304" t="s">
        <v>350</v>
      </c>
      <c r="M1116" s="176"/>
      <c r="N1116" s="176"/>
      <c r="O1116" s="277" t="n">
        <f aca="false">+N1116-M1116</f>
        <v>0</v>
      </c>
      <c r="P1116" s="123"/>
      <c r="Q1116" s="305"/>
      <c r="R1116" s="305"/>
      <c r="S1116" s="305"/>
      <c r="T1116" s="305"/>
    </row>
    <row r="1117" customFormat="false" ht="26.25" hidden="true" customHeight="false" outlineLevel="0" collapsed="false">
      <c r="A1117" s="111" t="n">
        <f aca="false">+Info!$B$2</f>
        <v>971</v>
      </c>
      <c r="B1117" s="330" t="s">
        <v>3013</v>
      </c>
      <c r="C1117" s="330" t="s">
        <v>3014</v>
      </c>
      <c r="D1117" s="330" t="s">
        <v>1057</v>
      </c>
      <c r="E1117" s="330" t="s">
        <v>1093</v>
      </c>
      <c r="F1117" s="330" t="s">
        <v>3015</v>
      </c>
      <c r="G1117" s="330" t="s">
        <v>2168</v>
      </c>
      <c r="H1117" s="330" t="s">
        <v>268</v>
      </c>
      <c r="I1117" s="330" t="s">
        <v>2930</v>
      </c>
      <c r="J1117" s="330" t="s">
        <v>2414</v>
      </c>
      <c r="K1117" s="331" t="s">
        <v>3016</v>
      </c>
      <c r="L1117" s="332" t="s">
        <v>350</v>
      </c>
      <c r="M1117" s="333"/>
      <c r="N1117" s="333"/>
      <c r="O1117" s="334" t="n">
        <f aca="false">+N1117-M1117</f>
        <v>0</v>
      </c>
      <c r="P1117" s="123"/>
      <c r="Q1117" s="194"/>
      <c r="R1117" s="194"/>
      <c r="S1117" s="194"/>
      <c r="T1117" s="194"/>
    </row>
    <row r="1118" customFormat="false" ht="15.75" hidden="false" customHeight="false" outlineLevel="0" collapsed="false">
      <c r="A1118" s="111" t="n">
        <f aca="false">+Info!$B$2</f>
        <v>971</v>
      </c>
      <c r="P1118" s="123"/>
      <c r="Q1118" s="220"/>
      <c r="R1118" s="220"/>
      <c r="S1118" s="220"/>
      <c r="T1118" s="279"/>
    </row>
    <row r="1119" customFormat="false" ht="30.75" hidden="false" customHeight="true" outlineLevel="0" collapsed="false">
      <c r="A1119" s="111" t="n">
        <f aca="false">+Info!$B$2</f>
        <v>971</v>
      </c>
      <c r="B1119" s="291" t="s">
        <v>3017</v>
      </c>
      <c r="C1119" s="291" t="s">
        <v>3018</v>
      </c>
      <c r="D1119" s="292" t="s">
        <v>347</v>
      </c>
      <c r="E1119" s="292"/>
      <c r="F1119" s="292"/>
      <c r="G1119" s="293" t="s">
        <v>348</v>
      </c>
      <c r="H1119" s="292"/>
      <c r="I1119" s="292"/>
      <c r="J1119" s="292"/>
      <c r="K1119" s="186" t="s">
        <v>3019</v>
      </c>
      <c r="L1119" s="294" t="s">
        <v>350</v>
      </c>
      <c r="M1119" s="295" t="n">
        <f aca="false">SUM(M1122:M1125)</f>
        <v>0</v>
      </c>
      <c r="N1119" s="295" t="n">
        <f aca="false">SUM(N1122:N1125)</f>
        <v>0</v>
      </c>
      <c r="O1119" s="163" t="n">
        <f aca="false">+N1119-M1119</f>
        <v>0</v>
      </c>
      <c r="P1119" s="123"/>
      <c r="Q1119" s="196"/>
      <c r="R1119" s="196"/>
      <c r="S1119" s="196"/>
      <c r="T1119" s="196"/>
    </row>
    <row r="1120" customFormat="false" ht="16.5" hidden="false" customHeight="false" outlineLevel="0" collapsed="false">
      <c r="A1120" s="111" t="n">
        <f aca="false">+Info!$B$2</f>
        <v>971</v>
      </c>
      <c r="K1120" s="188"/>
      <c r="P1120" s="123"/>
      <c r="Q1120" s="220"/>
      <c r="R1120" s="220"/>
      <c r="S1120" s="220"/>
      <c r="T1120" s="279"/>
    </row>
    <row r="1121" customFormat="false" ht="26.25" hidden="false" customHeight="false" outlineLevel="0" collapsed="false">
      <c r="A1121" s="111" t="n">
        <f aca="false">+Info!$B$2</f>
        <v>971</v>
      </c>
      <c r="B1121" s="164" t="s">
        <v>368</v>
      </c>
      <c r="C1121" s="165" t="s">
        <v>369</v>
      </c>
      <c r="D1121" s="165" t="s">
        <v>370</v>
      </c>
      <c r="E1121" s="165" t="s">
        <v>371</v>
      </c>
      <c r="F1121" s="166" t="s">
        <v>372</v>
      </c>
      <c r="G1121" s="166" t="s">
        <v>373</v>
      </c>
      <c r="H1121" s="166" t="s">
        <v>374</v>
      </c>
      <c r="I1121" s="166" t="s">
        <v>375</v>
      </c>
      <c r="J1121" s="165" t="s">
        <v>376</v>
      </c>
      <c r="K1121" s="167" t="s">
        <v>1049</v>
      </c>
      <c r="L1121" s="322"/>
      <c r="M1121" s="164" t="str">
        <f aca="false">+$M$640</f>
        <v>Valore al 31/12/2009</v>
      </c>
      <c r="N1121" s="301" t="str">
        <f aca="false">+$N$640</f>
        <v>Valore al 31/12/2010</v>
      </c>
      <c r="O1121" s="187" t="s">
        <v>356</v>
      </c>
      <c r="P1121" s="123"/>
      <c r="Q1121" s="251"/>
      <c r="R1121" s="251"/>
      <c r="S1121" s="251"/>
      <c r="T1121" s="251"/>
    </row>
    <row r="1122" customFormat="false" ht="25.5" hidden="false" customHeight="false" outlineLevel="0" collapsed="false">
      <c r="A1122" s="111" t="n">
        <f aca="false">+Info!$B$2</f>
        <v>971</v>
      </c>
      <c r="B1122" s="312" t="s">
        <v>3020</v>
      </c>
      <c r="C1122" s="312" t="s">
        <v>3021</v>
      </c>
      <c r="D1122" s="312" t="s">
        <v>347</v>
      </c>
      <c r="E1122" s="312"/>
      <c r="F1122" s="312" t="s">
        <v>3022</v>
      </c>
      <c r="G1122" s="312" t="s">
        <v>373</v>
      </c>
      <c r="H1122" s="312" t="s">
        <v>268</v>
      </c>
      <c r="I1122" s="312" t="s">
        <v>2566</v>
      </c>
      <c r="J1122" s="312" t="s">
        <v>2414</v>
      </c>
      <c r="K1122" s="371" t="s">
        <v>3023</v>
      </c>
      <c r="L1122" s="304" t="s">
        <v>350</v>
      </c>
      <c r="M1122" s="176"/>
      <c r="N1122" s="176"/>
      <c r="O1122" s="277" t="n">
        <f aca="false">+N1122-M1122</f>
        <v>0</v>
      </c>
      <c r="P1122" s="123"/>
      <c r="Q1122" s="305"/>
      <c r="R1122" s="305"/>
      <c r="S1122" s="305"/>
      <c r="T1122" s="305"/>
    </row>
    <row r="1123" customFormat="false" ht="25.5" hidden="false" customHeight="false" outlineLevel="0" collapsed="false">
      <c r="A1123" s="111" t="n">
        <f aca="false">+Info!$B$2</f>
        <v>971</v>
      </c>
      <c r="B1123" s="312" t="s">
        <v>3024</v>
      </c>
      <c r="C1123" s="312" t="s">
        <v>3025</v>
      </c>
      <c r="D1123" s="312" t="s">
        <v>347</v>
      </c>
      <c r="E1123" s="312"/>
      <c r="F1123" s="312" t="s">
        <v>3022</v>
      </c>
      <c r="G1123" s="312" t="s">
        <v>373</v>
      </c>
      <c r="H1123" s="312" t="s">
        <v>268</v>
      </c>
      <c r="I1123" s="312" t="s">
        <v>2566</v>
      </c>
      <c r="J1123" s="312" t="s">
        <v>2414</v>
      </c>
      <c r="K1123" s="371" t="s">
        <v>3026</v>
      </c>
      <c r="L1123" s="304" t="s">
        <v>350</v>
      </c>
      <c r="M1123" s="176"/>
      <c r="N1123" s="176"/>
      <c r="O1123" s="277" t="n">
        <f aca="false">+N1123-M1123</f>
        <v>0</v>
      </c>
      <c r="P1123" s="123"/>
      <c r="Q1123" s="305"/>
      <c r="R1123" s="305"/>
      <c r="S1123" s="305"/>
      <c r="T1123" s="305"/>
    </row>
    <row r="1124" customFormat="false" ht="25.5" hidden="false" customHeight="false" outlineLevel="0" collapsed="false">
      <c r="A1124" s="111" t="n">
        <f aca="false">+Info!$B$2</f>
        <v>971</v>
      </c>
      <c r="B1124" s="312" t="s">
        <v>3027</v>
      </c>
      <c r="C1124" s="312" t="s">
        <v>3028</v>
      </c>
      <c r="D1124" s="312" t="s">
        <v>347</v>
      </c>
      <c r="E1124" s="312" t="s">
        <v>1093</v>
      </c>
      <c r="F1124" s="312" t="s">
        <v>3029</v>
      </c>
      <c r="G1124" s="312" t="s">
        <v>373</v>
      </c>
      <c r="H1124" s="312" t="s">
        <v>268</v>
      </c>
      <c r="I1124" s="312" t="s">
        <v>2566</v>
      </c>
      <c r="J1124" s="312" t="s">
        <v>2414</v>
      </c>
      <c r="K1124" s="371" t="s">
        <v>3030</v>
      </c>
      <c r="L1124" s="304" t="s">
        <v>350</v>
      </c>
      <c r="M1124" s="176"/>
      <c r="N1124" s="176"/>
      <c r="O1124" s="277" t="n">
        <f aca="false">+N1124-M1124</f>
        <v>0</v>
      </c>
      <c r="P1124" s="123"/>
      <c r="Q1124" s="305"/>
      <c r="R1124" s="305"/>
      <c r="S1124" s="305"/>
      <c r="T1124" s="305"/>
    </row>
    <row r="1125" customFormat="false" ht="26.25" hidden="true" customHeight="false" outlineLevel="0" collapsed="false">
      <c r="A1125" s="111" t="n">
        <f aca="false">+Info!$B$2</f>
        <v>971</v>
      </c>
      <c r="B1125" s="330" t="s">
        <v>3031</v>
      </c>
      <c r="C1125" s="330" t="s">
        <v>3032</v>
      </c>
      <c r="D1125" s="330" t="s">
        <v>1057</v>
      </c>
      <c r="E1125" s="330" t="s">
        <v>1093</v>
      </c>
      <c r="F1125" s="330" t="s">
        <v>3033</v>
      </c>
      <c r="G1125" s="330" t="s">
        <v>2168</v>
      </c>
      <c r="H1125" s="330" t="s">
        <v>268</v>
      </c>
      <c r="I1125" s="330" t="s">
        <v>2566</v>
      </c>
      <c r="J1125" s="330" t="s">
        <v>2414</v>
      </c>
      <c r="K1125" s="331" t="s">
        <v>3034</v>
      </c>
      <c r="L1125" s="332" t="s">
        <v>350</v>
      </c>
      <c r="M1125" s="333"/>
      <c r="N1125" s="333"/>
      <c r="O1125" s="334" t="n">
        <f aca="false">+N1125-M1125</f>
        <v>0</v>
      </c>
      <c r="P1125" s="123"/>
      <c r="Q1125" s="194"/>
      <c r="R1125" s="194"/>
      <c r="S1125" s="194"/>
      <c r="T1125" s="194"/>
    </row>
    <row r="1126" customFormat="false" ht="15.75" hidden="false" customHeight="false" outlineLevel="0" collapsed="false">
      <c r="A1126" s="111" t="n">
        <f aca="false">+Info!$B$2</f>
        <v>971</v>
      </c>
      <c r="P1126" s="123"/>
      <c r="Q1126" s="220"/>
      <c r="R1126" s="220"/>
      <c r="S1126" s="220"/>
      <c r="T1126" s="279"/>
    </row>
    <row r="1127" customFormat="false" ht="27.75" hidden="false" customHeight="false" outlineLevel="0" collapsed="false">
      <c r="A1127" s="111" t="n">
        <f aca="false">+Info!$B$2</f>
        <v>971</v>
      </c>
      <c r="B1127" s="291" t="s">
        <v>3035</v>
      </c>
      <c r="C1127" s="291" t="s">
        <v>3036</v>
      </c>
      <c r="D1127" s="292" t="s">
        <v>347</v>
      </c>
      <c r="E1127" s="292"/>
      <c r="F1127" s="292"/>
      <c r="G1127" s="293" t="s">
        <v>348</v>
      </c>
      <c r="H1127" s="292"/>
      <c r="I1127" s="292"/>
      <c r="J1127" s="292"/>
      <c r="K1127" s="186" t="s">
        <v>3037</v>
      </c>
      <c r="L1127" s="294" t="s">
        <v>350</v>
      </c>
      <c r="M1127" s="295" t="n">
        <f aca="false">SUM(M1130:M1135)</f>
        <v>99</v>
      </c>
      <c r="N1127" s="295" t="n">
        <f aca="false">SUM(N1130:N1135)</f>
        <v>102</v>
      </c>
      <c r="O1127" s="163" t="n">
        <f aca="false">+N1127-M1127</f>
        <v>3</v>
      </c>
      <c r="P1127" s="123"/>
      <c r="Q1127" s="196"/>
      <c r="R1127" s="196"/>
      <c r="S1127" s="196"/>
      <c r="T1127" s="196"/>
    </row>
    <row r="1128" customFormat="false" ht="16.5" hidden="false" customHeight="false" outlineLevel="0" collapsed="false">
      <c r="A1128" s="111" t="n">
        <f aca="false">+Info!$B$2</f>
        <v>971</v>
      </c>
      <c r="K1128" s="188"/>
      <c r="P1128" s="123"/>
      <c r="Q1128" s="220"/>
      <c r="R1128" s="220"/>
      <c r="S1128" s="220"/>
      <c r="T1128" s="279"/>
    </row>
    <row r="1129" customFormat="false" ht="26.25" hidden="false" customHeight="false" outlineLevel="0" collapsed="false">
      <c r="A1129" s="111" t="n">
        <f aca="false">+Info!$B$2</f>
        <v>971</v>
      </c>
      <c r="B1129" s="164" t="s">
        <v>368</v>
      </c>
      <c r="C1129" s="165" t="s">
        <v>369</v>
      </c>
      <c r="D1129" s="165" t="s">
        <v>370</v>
      </c>
      <c r="E1129" s="165" t="s">
        <v>371</v>
      </c>
      <c r="F1129" s="166" t="s">
        <v>372</v>
      </c>
      <c r="G1129" s="166" t="s">
        <v>373</v>
      </c>
      <c r="H1129" s="166" t="s">
        <v>374</v>
      </c>
      <c r="I1129" s="166" t="s">
        <v>375</v>
      </c>
      <c r="J1129" s="165" t="s">
        <v>376</v>
      </c>
      <c r="K1129" s="167" t="s">
        <v>1049</v>
      </c>
      <c r="L1129" s="322"/>
      <c r="M1129" s="164" t="str">
        <f aca="false">+$M$640</f>
        <v>Valore al 31/12/2009</v>
      </c>
      <c r="N1129" s="301" t="str">
        <f aca="false">+$N$640</f>
        <v>Valore al 31/12/2010</v>
      </c>
      <c r="O1129" s="187" t="s">
        <v>356</v>
      </c>
      <c r="P1129" s="123"/>
      <c r="Q1129" s="251"/>
      <c r="R1129" s="251"/>
      <c r="S1129" s="251"/>
      <c r="T1129" s="251"/>
    </row>
    <row r="1130" customFormat="false" ht="15" hidden="false" customHeight="false" outlineLevel="0" collapsed="false">
      <c r="A1130" s="111" t="n">
        <f aca="false">+Info!$B$2</f>
        <v>971</v>
      </c>
      <c r="B1130" s="312" t="s">
        <v>3038</v>
      </c>
      <c r="C1130" s="312" t="s">
        <v>3039</v>
      </c>
      <c r="D1130" s="312" t="s">
        <v>347</v>
      </c>
      <c r="E1130" s="312"/>
      <c r="F1130" s="312" t="s">
        <v>3040</v>
      </c>
      <c r="G1130" s="312" t="s">
        <v>373</v>
      </c>
      <c r="H1130" s="312" t="s">
        <v>266</v>
      </c>
      <c r="I1130" s="312" t="s">
        <v>2566</v>
      </c>
      <c r="J1130" s="312" t="s">
        <v>2681</v>
      </c>
      <c r="K1130" s="373" t="s">
        <v>3041</v>
      </c>
      <c r="L1130" s="304" t="s">
        <v>350</v>
      </c>
      <c r="M1130" s="176"/>
      <c r="N1130" s="176"/>
      <c r="O1130" s="277" t="n">
        <f aca="false">+N1130-M1130</f>
        <v>0</v>
      </c>
      <c r="P1130" s="123"/>
      <c r="Q1130" s="305"/>
      <c r="R1130" s="305"/>
      <c r="S1130" s="305"/>
      <c r="T1130" s="305"/>
    </row>
    <row r="1131" customFormat="false" ht="15" hidden="false" customHeight="false" outlineLevel="0" collapsed="false">
      <c r="A1131" s="111" t="n">
        <f aca="false">+Info!$B$2</f>
        <v>971</v>
      </c>
      <c r="B1131" s="312" t="s">
        <v>3042</v>
      </c>
      <c r="C1131" s="312" t="s">
        <v>3043</v>
      </c>
      <c r="D1131" s="312" t="s">
        <v>347</v>
      </c>
      <c r="E1131" s="312"/>
      <c r="F1131" s="312" t="s">
        <v>3040</v>
      </c>
      <c r="G1131" s="312" t="s">
        <v>373</v>
      </c>
      <c r="H1131" s="312" t="s">
        <v>266</v>
      </c>
      <c r="I1131" s="312" t="s">
        <v>2413</v>
      </c>
      <c r="J1131" s="312" t="s">
        <v>2414</v>
      </c>
      <c r="K1131" s="373" t="s">
        <v>3044</v>
      </c>
      <c r="L1131" s="304" t="s">
        <v>350</v>
      </c>
      <c r="M1131" s="176"/>
      <c r="N1131" s="176"/>
      <c r="O1131" s="277" t="n">
        <f aca="false">+N1131-M1131</f>
        <v>0</v>
      </c>
      <c r="P1131" s="123"/>
      <c r="Q1131" s="305"/>
      <c r="R1131" s="305"/>
      <c r="S1131" s="305"/>
      <c r="T1131" s="305"/>
    </row>
    <row r="1132" customFormat="false" ht="25.5" hidden="false" customHeight="false" outlineLevel="0" collapsed="false">
      <c r="A1132" s="111" t="n">
        <f aca="false">+Info!$B$2</f>
        <v>971</v>
      </c>
      <c r="B1132" s="312" t="s">
        <v>3045</v>
      </c>
      <c r="C1132" s="312" t="s">
        <v>3046</v>
      </c>
      <c r="D1132" s="312" t="s">
        <v>347</v>
      </c>
      <c r="E1132" s="312" t="s">
        <v>1093</v>
      </c>
      <c r="F1132" s="312" t="s">
        <v>3047</v>
      </c>
      <c r="G1132" s="312" t="s">
        <v>373</v>
      </c>
      <c r="H1132" s="312" t="s">
        <v>266</v>
      </c>
      <c r="I1132" s="312" t="s">
        <v>2413</v>
      </c>
      <c r="J1132" s="312" t="s">
        <v>2414</v>
      </c>
      <c r="K1132" s="371" t="s">
        <v>3048</v>
      </c>
      <c r="L1132" s="304" t="s">
        <v>350</v>
      </c>
      <c r="M1132" s="176"/>
      <c r="N1132" s="176"/>
      <c r="O1132" s="277" t="n">
        <f aca="false">+N1132-M1132</f>
        <v>0</v>
      </c>
      <c r="P1132" s="123"/>
      <c r="Q1132" s="305"/>
      <c r="R1132" s="305"/>
      <c r="S1132" s="305"/>
      <c r="T1132" s="305"/>
    </row>
    <row r="1133" customFormat="false" ht="15" hidden="false" customHeight="false" outlineLevel="0" collapsed="false">
      <c r="A1133" s="111" t="n">
        <f aca="false">+Info!$B$2</f>
        <v>971</v>
      </c>
      <c r="B1133" s="312" t="s">
        <v>3049</v>
      </c>
      <c r="C1133" s="312" t="s">
        <v>3050</v>
      </c>
      <c r="D1133" s="312" t="s">
        <v>347</v>
      </c>
      <c r="E1133" s="312"/>
      <c r="F1133" s="312" t="s">
        <v>3051</v>
      </c>
      <c r="G1133" s="312" t="s">
        <v>373</v>
      </c>
      <c r="H1133" s="312" t="s">
        <v>268</v>
      </c>
      <c r="I1133" s="312" t="s">
        <v>2566</v>
      </c>
      <c r="J1133" s="312" t="s">
        <v>2681</v>
      </c>
      <c r="K1133" s="378" t="s">
        <v>3052</v>
      </c>
      <c r="L1133" s="304" t="s">
        <v>350</v>
      </c>
      <c r="M1133" s="176"/>
      <c r="N1133" s="176"/>
      <c r="O1133" s="277" t="n">
        <f aca="false">+N1133-M1133</f>
        <v>0</v>
      </c>
      <c r="P1133" s="123"/>
      <c r="Q1133" s="305"/>
      <c r="R1133" s="305"/>
      <c r="S1133" s="305"/>
      <c r="T1133" s="305"/>
    </row>
    <row r="1134" customFormat="false" ht="15" hidden="false" customHeight="false" outlineLevel="0" collapsed="false">
      <c r="A1134" s="111" t="n">
        <f aca="false">+Info!$B$2</f>
        <v>971</v>
      </c>
      <c r="B1134" s="312" t="s">
        <v>3053</v>
      </c>
      <c r="C1134" s="312" t="s">
        <v>3054</v>
      </c>
      <c r="D1134" s="312" t="s">
        <v>347</v>
      </c>
      <c r="E1134" s="312"/>
      <c r="F1134" s="312" t="s">
        <v>3051</v>
      </c>
      <c r="G1134" s="312" t="s">
        <v>373</v>
      </c>
      <c r="H1134" s="312" t="s">
        <v>268</v>
      </c>
      <c r="I1134" s="312" t="s">
        <v>2413</v>
      </c>
      <c r="J1134" s="312" t="s">
        <v>2414</v>
      </c>
      <c r="K1134" s="373" t="s">
        <v>3055</v>
      </c>
      <c r="L1134" s="304" t="s">
        <v>350</v>
      </c>
      <c r="M1134" s="176" t="n">
        <v>99</v>
      </c>
      <c r="N1134" s="176" t="n">
        <v>102</v>
      </c>
      <c r="O1134" s="277" t="n">
        <f aca="false">+N1134-M1134</f>
        <v>3</v>
      </c>
      <c r="P1134" s="123"/>
      <c r="Q1134" s="305"/>
      <c r="R1134" s="305"/>
      <c r="S1134" s="305"/>
      <c r="T1134" s="305"/>
    </row>
    <row r="1135" customFormat="false" ht="26.25" hidden="true" customHeight="false" outlineLevel="0" collapsed="false">
      <c r="A1135" s="111" t="n">
        <f aca="false">+Info!$B$2</f>
        <v>971</v>
      </c>
      <c r="B1135" s="330" t="s">
        <v>3056</v>
      </c>
      <c r="C1135" s="330" t="s">
        <v>3057</v>
      </c>
      <c r="D1135" s="330" t="s">
        <v>1057</v>
      </c>
      <c r="E1135" s="330" t="s">
        <v>1093</v>
      </c>
      <c r="F1135" s="330" t="s">
        <v>3051</v>
      </c>
      <c r="G1135" s="330" t="s">
        <v>2168</v>
      </c>
      <c r="H1135" s="330" t="s">
        <v>268</v>
      </c>
      <c r="I1135" s="330" t="s">
        <v>2413</v>
      </c>
      <c r="J1135" s="330" t="s">
        <v>2414</v>
      </c>
      <c r="K1135" s="331" t="s">
        <v>3058</v>
      </c>
      <c r="L1135" s="332" t="s">
        <v>350</v>
      </c>
      <c r="M1135" s="333"/>
      <c r="N1135" s="333"/>
      <c r="O1135" s="334" t="n">
        <f aca="false">+N1135-M1135</f>
        <v>0</v>
      </c>
      <c r="P1135" s="123"/>
      <c r="Q1135" s="194"/>
      <c r="R1135" s="194"/>
      <c r="S1135" s="194"/>
      <c r="T1135" s="194"/>
    </row>
    <row r="1136" customFormat="false" ht="15" hidden="false" customHeight="false" outlineLevel="0" collapsed="false">
      <c r="A1136" s="111" t="n">
        <f aca="false">+Info!$B$2</f>
        <v>971</v>
      </c>
      <c r="K1136" s="376"/>
      <c r="L1136" s="290"/>
      <c r="M1136" s="194"/>
      <c r="N1136" s="194"/>
      <c r="O1136" s="211"/>
      <c r="P1136" s="123"/>
      <c r="Q1136" s="220"/>
      <c r="R1136" s="220"/>
      <c r="S1136" s="220"/>
      <c r="T1136" s="279"/>
    </row>
    <row r="1137" customFormat="false" ht="27.75" hidden="true" customHeight="false" outlineLevel="0" collapsed="false">
      <c r="A1137" s="111" t="n">
        <f aca="false">+Info!$B$2</f>
        <v>971</v>
      </c>
      <c r="B1137" s="291" t="s">
        <v>3059</v>
      </c>
      <c r="C1137" s="291" t="s">
        <v>3060</v>
      </c>
      <c r="D1137" s="292"/>
      <c r="E1137" s="292"/>
      <c r="F1137" s="292"/>
      <c r="G1137" s="293" t="s">
        <v>348</v>
      </c>
      <c r="H1137" s="292"/>
      <c r="I1137" s="292"/>
      <c r="J1137" s="292"/>
      <c r="K1137" s="186" t="s">
        <v>3061</v>
      </c>
      <c r="L1137" s="294" t="s">
        <v>350</v>
      </c>
      <c r="M1137" s="295" t="n">
        <f aca="false">SUM(M1140:M1196)</f>
        <v>0</v>
      </c>
      <c r="N1137" s="295" t="n">
        <f aca="false">SUM(N1140:N1196)</f>
        <v>0</v>
      </c>
      <c r="O1137" s="163" t="n">
        <f aca="false">+N1137-M1137</f>
        <v>0</v>
      </c>
      <c r="P1137" s="123"/>
      <c r="Q1137" s="196"/>
      <c r="R1137" s="196"/>
      <c r="S1137" s="196"/>
      <c r="T1137" s="196"/>
    </row>
    <row r="1138" customFormat="false" ht="16.5" hidden="true" customHeight="false" outlineLevel="0" collapsed="false">
      <c r="A1138" s="111" t="n">
        <f aca="false">+Info!$B$2</f>
        <v>971</v>
      </c>
      <c r="K1138" s="188"/>
      <c r="P1138" s="123"/>
      <c r="Q1138" s="220"/>
      <c r="R1138" s="220"/>
      <c r="S1138" s="220"/>
      <c r="T1138" s="279"/>
    </row>
    <row r="1139" customFormat="false" ht="26.25" hidden="true" customHeight="false" outlineLevel="0" collapsed="false">
      <c r="A1139" s="111" t="n">
        <f aca="false">+Info!$B$2</f>
        <v>971</v>
      </c>
      <c r="B1139" s="164" t="s">
        <v>368</v>
      </c>
      <c r="C1139" s="165" t="s">
        <v>369</v>
      </c>
      <c r="D1139" s="165" t="s">
        <v>370</v>
      </c>
      <c r="E1139" s="165" t="s">
        <v>371</v>
      </c>
      <c r="F1139" s="166" t="s">
        <v>372</v>
      </c>
      <c r="G1139" s="166" t="s">
        <v>373</v>
      </c>
      <c r="H1139" s="166" t="s">
        <v>374</v>
      </c>
      <c r="I1139" s="166" t="s">
        <v>375</v>
      </c>
      <c r="J1139" s="165" t="s">
        <v>376</v>
      </c>
      <c r="K1139" s="167" t="s">
        <v>1049</v>
      </c>
      <c r="L1139" s="322"/>
      <c r="M1139" s="164" t="str">
        <f aca="false">+$M$640</f>
        <v>Valore al 31/12/2009</v>
      </c>
      <c r="N1139" s="301" t="str">
        <f aca="false">+$N$640</f>
        <v>Valore al 31/12/2010</v>
      </c>
      <c r="O1139" s="187" t="s">
        <v>356</v>
      </c>
      <c r="P1139" s="123"/>
      <c r="Q1139" s="251"/>
      <c r="R1139" s="251"/>
      <c r="S1139" s="251"/>
      <c r="T1139" s="251"/>
    </row>
    <row r="1140" customFormat="false" ht="38.25" hidden="true" customHeight="false" outlineLevel="0" collapsed="false">
      <c r="A1140" s="111" t="n">
        <f aca="false">+Info!$B$2</f>
        <v>971</v>
      </c>
      <c r="B1140" s="306" t="s">
        <v>3062</v>
      </c>
      <c r="C1140" s="306" t="s">
        <v>3063</v>
      </c>
      <c r="D1140" s="306"/>
      <c r="E1140" s="306"/>
      <c r="F1140" s="307" t="s">
        <v>3064</v>
      </c>
      <c r="G1140" s="307" t="s">
        <v>373</v>
      </c>
      <c r="H1140" s="307" t="s">
        <v>266</v>
      </c>
      <c r="I1140" s="306"/>
      <c r="J1140" s="306"/>
      <c r="K1140" s="308" t="s">
        <v>3065</v>
      </c>
      <c r="L1140" s="309" t="s">
        <v>350</v>
      </c>
      <c r="M1140" s="310"/>
      <c r="N1140" s="310"/>
      <c r="O1140" s="311" t="n">
        <f aca="false">+N1140-M1140</f>
        <v>0</v>
      </c>
      <c r="P1140" s="123"/>
      <c r="Q1140" s="194"/>
      <c r="R1140" s="194"/>
      <c r="S1140" s="194"/>
      <c r="T1140" s="194"/>
    </row>
    <row r="1141" customFormat="false" ht="38.25" hidden="true" customHeight="false" outlineLevel="0" collapsed="false">
      <c r="A1141" s="111" t="n">
        <f aca="false">+Info!$B$2</f>
        <v>971</v>
      </c>
      <c r="B1141" s="306" t="s">
        <v>3066</v>
      </c>
      <c r="C1141" s="306" t="s">
        <v>3067</v>
      </c>
      <c r="D1141" s="306"/>
      <c r="E1141" s="306"/>
      <c r="F1141" s="307" t="s">
        <v>3064</v>
      </c>
      <c r="G1141" s="307" t="s">
        <v>373</v>
      </c>
      <c r="H1141" s="307" t="s">
        <v>266</v>
      </c>
      <c r="I1141" s="306"/>
      <c r="J1141" s="306"/>
      <c r="K1141" s="308" t="s">
        <v>3068</v>
      </c>
      <c r="L1141" s="309" t="s">
        <v>350</v>
      </c>
      <c r="M1141" s="310"/>
      <c r="N1141" s="310"/>
      <c r="O1141" s="311" t="n">
        <f aca="false">+N1141-M1141</f>
        <v>0</v>
      </c>
      <c r="P1141" s="123"/>
      <c r="Q1141" s="194"/>
      <c r="R1141" s="194"/>
      <c r="S1141" s="194"/>
      <c r="T1141" s="194"/>
    </row>
    <row r="1142" customFormat="false" ht="38.25" hidden="true" customHeight="false" outlineLevel="0" collapsed="false">
      <c r="A1142" s="111" t="n">
        <f aca="false">+Info!$B$2</f>
        <v>971</v>
      </c>
      <c r="B1142" s="306" t="s">
        <v>3069</v>
      </c>
      <c r="C1142" s="306" t="s">
        <v>3070</v>
      </c>
      <c r="D1142" s="306"/>
      <c r="E1142" s="306"/>
      <c r="F1142" s="307" t="s">
        <v>3064</v>
      </c>
      <c r="G1142" s="307" t="s">
        <v>373</v>
      </c>
      <c r="H1142" s="307" t="s">
        <v>266</v>
      </c>
      <c r="I1142" s="306"/>
      <c r="J1142" s="306"/>
      <c r="K1142" s="308" t="s">
        <v>3071</v>
      </c>
      <c r="L1142" s="309" t="s">
        <v>350</v>
      </c>
      <c r="M1142" s="310"/>
      <c r="N1142" s="310"/>
      <c r="O1142" s="311" t="n">
        <f aca="false">+N1142-M1142</f>
        <v>0</v>
      </c>
      <c r="P1142" s="123"/>
      <c r="Q1142" s="194"/>
      <c r="R1142" s="194"/>
      <c r="S1142" s="194"/>
      <c r="T1142" s="194"/>
    </row>
    <row r="1143" customFormat="false" ht="38.25" hidden="true" customHeight="false" outlineLevel="0" collapsed="false">
      <c r="A1143" s="111" t="n">
        <f aca="false">+Info!$B$2</f>
        <v>971</v>
      </c>
      <c r="B1143" s="306" t="s">
        <v>3072</v>
      </c>
      <c r="C1143" s="306" t="s">
        <v>3073</v>
      </c>
      <c r="D1143" s="306"/>
      <c r="E1143" s="306"/>
      <c r="F1143" s="307" t="s">
        <v>3064</v>
      </c>
      <c r="G1143" s="307" t="s">
        <v>373</v>
      </c>
      <c r="H1143" s="307" t="s">
        <v>266</v>
      </c>
      <c r="I1143" s="306"/>
      <c r="J1143" s="306"/>
      <c r="K1143" s="308" t="s">
        <v>3074</v>
      </c>
      <c r="L1143" s="309" t="s">
        <v>350</v>
      </c>
      <c r="M1143" s="310"/>
      <c r="N1143" s="310"/>
      <c r="O1143" s="311" t="n">
        <f aca="false">+N1143-M1143</f>
        <v>0</v>
      </c>
      <c r="P1143" s="123"/>
      <c r="Q1143" s="194"/>
      <c r="R1143" s="194"/>
      <c r="S1143" s="194"/>
      <c r="T1143" s="194"/>
    </row>
    <row r="1144" customFormat="false" ht="51" hidden="true" customHeight="false" outlineLevel="0" collapsed="false">
      <c r="A1144" s="111" t="n">
        <f aca="false">+Info!$B$2</f>
        <v>971</v>
      </c>
      <c r="B1144" s="306" t="s">
        <v>3075</v>
      </c>
      <c r="C1144" s="306" t="s">
        <v>3076</v>
      </c>
      <c r="D1144" s="306"/>
      <c r="E1144" s="306"/>
      <c r="F1144" s="307" t="s">
        <v>3064</v>
      </c>
      <c r="G1144" s="307" t="s">
        <v>373</v>
      </c>
      <c r="H1144" s="307" t="s">
        <v>266</v>
      </c>
      <c r="I1144" s="306"/>
      <c r="J1144" s="306"/>
      <c r="K1144" s="308" t="s">
        <v>3077</v>
      </c>
      <c r="L1144" s="309" t="s">
        <v>350</v>
      </c>
      <c r="M1144" s="310"/>
      <c r="N1144" s="310"/>
      <c r="O1144" s="311" t="n">
        <f aca="false">+N1144-M1144</f>
        <v>0</v>
      </c>
      <c r="P1144" s="123"/>
      <c r="Q1144" s="194"/>
      <c r="R1144" s="194"/>
      <c r="S1144" s="194"/>
      <c r="T1144" s="194"/>
    </row>
    <row r="1145" customFormat="false" ht="38.25" hidden="true" customHeight="false" outlineLevel="0" collapsed="false">
      <c r="A1145" s="111" t="n">
        <f aca="false">+Info!$B$2</f>
        <v>971</v>
      </c>
      <c r="B1145" s="306" t="s">
        <v>3078</v>
      </c>
      <c r="C1145" s="306" t="s">
        <v>3079</v>
      </c>
      <c r="D1145" s="306"/>
      <c r="E1145" s="306"/>
      <c r="F1145" s="307" t="s">
        <v>3064</v>
      </c>
      <c r="G1145" s="307" t="s">
        <v>373</v>
      </c>
      <c r="H1145" s="307" t="s">
        <v>266</v>
      </c>
      <c r="I1145" s="306"/>
      <c r="J1145" s="306"/>
      <c r="K1145" s="308" t="s">
        <v>3080</v>
      </c>
      <c r="L1145" s="309" t="s">
        <v>350</v>
      </c>
      <c r="M1145" s="310"/>
      <c r="N1145" s="310"/>
      <c r="O1145" s="311" t="n">
        <f aca="false">+N1145-M1145</f>
        <v>0</v>
      </c>
      <c r="P1145" s="123"/>
      <c r="Q1145" s="194"/>
      <c r="R1145" s="194"/>
      <c r="S1145" s="194"/>
      <c r="T1145" s="194"/>
    </row>
    <row r="1146" customFormat="false" ht="51" hidden="true" customHeight="false" outlineLevel="0" collapsed="false">
      <c r="A1146" s="111" t="n">
        <f aca="false">+Info!$B$2</f>
        <v>971</v>
      </c>
      <c r="B1146" s="306" t="s">
        <v>3081</v>
      </c>
      <c r="C1146" s="306" t="s">
        <v>3082</v>
      </c>
      <c r="D1146" s="306"/>
      <c r="E1146" s="306"/>
      <c r="F1146" s="307" t="s">
        <v>3064</v>
      </c>
      <c r="G1146" s="307" t="s">
        <v>373</v>
      </c>
      <c r="H1146" s="307" t="s">
        <v>266</v>
      </c>
      <c r="I1146" s="306"/>
      <c r="J1146" s="306"/>
      <c r="K1146" s="308" t="s">
        <v>3083</v>
      </c>
      <c r="L1146" s="309" t="s">
        <v>350</v>
      </c>
      <c r="M1146" s="310"/>
      <c r="N1146" s="310"/>
      <c r="O1146" s="311" t="n">
        <f aca="false">+N1146-M1146</f>
        <v>0</v>
      </c>
      <c r="P1146" s="123"/>
      <c r="Q1146" s="194"/>
      <c r="R1146" s="194"/>
      <c r="S1146" s="194"/>
      <c r="T1146" s="194"/>
    </row>
    <row r="1147" customFormat="false" ht="38.25" hidden="true" customHeight="false" outlineLevel="0" collapsed="false">
      <c r="A1147" s="111" t="n">
        <f aca="false">+Info!$B$2</f>
        <v>971</v>
      </c>
      <c r="B1147" s="306" t="s">
        <v>3084</v>
      </c>
      <c r="C1147" s="306" t="s">
        <v>3085</v>
      </c>
      <c r="D1147" s="306"/>
      <c r="E1147" s="306"/>
      <c r="F1147" s="307" t="s">
        <v>3064</v>
      </c>
      <c r="G1147" s="307" t="s">
        <v>373</v>
      </c>
      <c r="H1147" s="307" t="s">
        <v>266</v>
      </c>
      <c r="I1147" s="306"/>
      <c r="J1147" s="306"/>
      <c r="K1147" s="308" t="s">
        <v>3086</v>
      </c>
      <c r="L1147" s="309" t="s">
        <v>350</v>
      </c>
      <c r="M1147" s="310"/>
      <c r="N1147" s="310"/>
      <c r="O1147" s="311" t="n">
        <f aca="false">+N1147-M1147</f>
        <v>0</v>
      </c>
      <c r="P1147" s="123"/>
      <c r="Q1147" s="194"/>
      <c r="R1147" s="194"/>
      <c r="S1147" s="194"/>
      <c r="T1147" s="194"/>
    </row>
    <row r="1148" customFormat="false" ht="38.25" hidden="true" customHeight="false" outlineLevel="0" collapsed="false">
      <c r="A1148" s="111" t="n">
        <f aca="false">+Info!$B$2</f>
        <v>971</v>
      </c>
      <c r="B1148" s="306" t="s">
        <v>3087</v>
      </c>
      <c r="C1148" s="306" t="s">
        <v>3088</v>
      </c>
      <c r="D1148" s="306"/>
      <c r="E1148" s="306"/>
      <c r="F1148" s="307" t="s">
        <v>3064</v>
      </c>
      <c r="G1148" s="307" t="s">
        <v>373</v>
      </c>
      <c r="H1148" s="307" t="s">
        <v>266</v>
      </c>
      <c r="I1148" s="306"/>
      <c r="J1148" s="306"/>
      <c r="K1148" s="308" t="s">
        <v>3089</v>
      </c>
      <c r="L1148" s="309" t="s">
        <v>350</v>
      </c>
      <c r="M1148" s="310"/>
      <c r="N1148" s="310"/>
      <c r="O1148" s="311" t="n">
        <f aca="false">+N1148-M1148</f>
        <v>0</v>
      </c>
      <c r="P1148" s="123"/>
      <c r="Q1148" s="194"/>
      <c r="R1148" s="194"/>
      <c r="S1148" s="194"/>
      <c r="T1148" s="194"/>
    </row>
    <row r="1149" customFormat="false" ht="38.25" hidden="true" customHeight="false" outlineLevel="0" collapsed="false">
      <c r="A1149" s="111" t="n">
        <f aca="false">+Info!$B$2</f>
        <v>971</v>
      </c>
      <c r="B1149" s="306" t="s">
        <v>3090</v>
      </c>
      <c r="C1149" s="306" t="s">
        <v>3091</v>
      </c>
      <c r="D1149" s="306"/>
      <c r="E1149" s="306"/>
      <c r="F1149" s="307" t="s">
        <v>3064</v>
      </c>
      <c r="G1149" s="307" t="s">
        <v>373</v>
      </c>
      <c r="H1149" s="307" t="s">
        <v>266</v>
      </c>
      <c r="I1149" s="306"/>
      <c r="J1149" s="306"/>
      <c r="K1149" s="308" t="s">
        <v>3092</v>
      </c>
      <c r="L1149" s="309" t="s">
        <v>350</v>
      </c>
      <c r="M1149" s="310"/>
      <c r="N1149" s="310"/>
      <c r="O1149" s="311" t="n">
        <f aca="false">+N1149-M1149</f>
        <v>0</v>
      </c>
      <c r="P1149" s="123"/>
      <c r="Q1149" s="194"/>
      <c r="R1149" s="194"/>
      <c r="S1149" s="194"/>
      <c r="T1149" s="194"/>
    </row>
    <row r="1150" customFormat="false" ht="38.25" hidden="true" customHeight="false" outlineLevel="0" collapsed="false">
      <c r="A1150" s="111" t="n">
        <f aca="false">+Info!$B$2</f>
        <v>971</v>
      </c>
      <c r="B1150" s="306" t="s">
        <v>3093</v>
      </c>
      <c r="C1150" s="306" t="s">
        <v>3094</v>
      </c>
      <c r="D1150" s="306"/>
      <c r="E1150" s="306"/>
      <c r="F1150" s="307" t="s">
        <v>3064</v>
      </c>
      <c r="G1150" s="307" t="s">
        <v>373</v>
      </c>
      <c r="H1150" s="307" t="s">
        <v>266</v>
      </c>
      <c r="I1150" s="306"/>
      <c r="J1150" s="306"/>
      <c r="K1150" s="308" t="s">
        <v>3095</v>
      </c>
      <c r="L1150" s="309" t="s">
        <v>350</v>
      </c>
      <c r="M1150" s="310"/>
      <c r="N1150" s="310"/>
      <c r="O1150" s="311" t="n">
        <f aca="false">+N1150-M1150</f>
        <v>0</v>
      </c>
      <c r="P1150" s="123"/>
      <c r="Q1150" s="194"/>
      <c r="R1150" s="194"/>
      <c r="S1150" s="194"/>
      <c r="T1150" s="194"/>
    </row>
    <row r="1151" customFormat="false" ht="38.25" hidden="true" customHeight="false" outlineLevel="0" collapsed="false">
      <c r="A1151" s="111" t="n">
        <f aca="false">+Info!$B$2</f>
        <v>971</v>
      </c>
      <c r="B1151" s="306" t="s">
        <v>3096</v>
      </c>
      <c r="C1151" s="306" t="s">
        <v>3097</v>
      </c>
      <c r="D1151" s="306"/>
      <c r="E1151" s="306"/>
      <c r="F1151" s="307" t="s">
        <v>3064</v>
      </c>
      <c r="G1151" s="307" t="s">
        <v>373</v>
      </c>
      <c r="H1151" s="307" t="s">
        <v>266</v>
      </c>
      <c r="I1151" s="306"/>
      <c r="J1151" s="306"/>
      <c r="K1151" s="308" t="s">
        <v>3098</v>
      </c>
      <c r="L1151" s="309" t="s">
        <v>350</v>
      </c>
      <c r="M1151" s="310"/>
      <c r="N1151" s="310"/>
      <c r="O1151" s="311" t="n">
        <f aca="false">+N1151-M1151</f>
        <v>0</v>
      </c>
      <c r="P1151" s="123"/>
      <c r="Q1151" s="194"/>
      <c r="R1151" s="194"/>
      <c r="S1151" s="194"/>
      <c r="T1151" s="194"/>
    </row>
    <row r="1152" customFormat="false" ht="51" hidden="true" customHeight="false" outlineLevel="0" collapsed="false">
      <c r="A1152" s="111" t="n">
        <f aca="false">+Info!$B$2</f>
        <v>971</v>
      </c>
      <c r="B1152" s="306" t="s">
        <v>3099</v>
      </c>
      <c r="C1152" s="306" t="s">
        <v>3100</v>
      </c>
      <c r="D1152" s="306"/>
      <c r="E1152" s="306"/>
      <c r="F1152" s="307" t="s">
        <v>3064</v>
      </c>
      <c r="G1152" s="307" t="s">
        <v>373</v>
      </c>
      <c r="H1152" s="307" t="s">
        <v>266</v>
      </c>
      <c r="I1152" s="306"/>
      <c r="J1152" s="306"/>
      <c r="K1152" s="308" t="s">
        <v>3101</v>
      </c>
      <c r="L1152" s="309" t="s">
        <v>350</v>
      </c>
      <c r="M1152" s="310"/>
      <c r="N1152" s="310"/>
      <c r="O1152" s="311" t="n">
        <f aca="false">+N1152-M1152</f>
        <v>0</v>
      </c>
      <c r="P1152" s="123"/>
      <c r="Q1152" s="194"/>
      <c r="R1152" s="194"/>
      <c r="S1152" s="194"/>
      <c r="T1152" s="194"/>
    </row>
    <row r="1153" customFormat="false" ht="51" hidden="true" customHeight="false" outlineLevel="0" collapsed="false">
      <c r="A1153" s="111" t="n">
        <f aca="false">+Info!$B$2</f>
        <v>971</v>
      </c>
      <c r="B1153" s="306" t="s">
        <v>3102</v>
      </c>
      <c r="C1153" s="306" t="s">
        <v>3103</v>
      </c>
      <c r="D1153" s="306"/>
      <c r="E1153" s="306"/>
      <c r="F1153" s="307" t="s">
        <v>3064</v>
      </c>
      <c r="G1153" s="307" t="s">
        <v>373</v>
      </c>
      <c r="H1153" s="307" t="s">
        <v>266</v>
      </c>
      <c r="I1153" s="306"/>
      <c r="J1153" s="306"/>
      <c r="K1153" s="308" t="s">
        <v>3104</v>
      </c>
      <c r="L1153" s="309" t="s">
        <v>350</v>
      </c>
      <c r="M1153" s="310"/>
      <c r="N1153" s="310"/>
      <c r="O1153" s="311" t="n">
        <f aca="false">+N1153-M1153</f>
        <v>0</v>
      </c>
      <c r="P1153" s="123"/>
      <c r="Q1153" s="194"/>
      <c r="R1153" s="194"/>
      <c r="S1153" s="194"/>
      <c r="T1153" s="194"/>
    </row>
    <row r="1154" customFormat="false" ht="51" hidden="true" customHeight="false" outlineLevel="0" collapsed="false">
      <c r="A1154" s="111" t="n">
        <f aca="false">+Info!$B$2</f>
        <v>971</v>
      </c>
      <c r="B1154" s="306" t="s">
        <v>3105</v>
      </c>
      <c r="C1154" s="306" t="s">
        <v>3106</v>
      </c>
      <c r="D1154" s="306"/>
      <c r="E1154" s="306"/>
      <c r="F1154" s="307" t="s">
        <v>3064</v>
      </c>
      <c r="G1154" s="307" t="s">
        <v>373</v>
      </c>
      <c r="H1154" s="307" t="s">
        <v>266</v>
      </c>
      <c r="I1154" s="306"/>
      <c r="J1154" s="306"/>
      <c r="K1154" s="308" t="s">
        <v>3107</v>
      </c>
      <c r="L1154" s="309" t="s">
        <v>350</v>
      </c>
      <c r="M1154" s="310"/>
      <c r="N1154" s="310"/>
      <c r="O1154" s="311" t="n">
        <f aca="false">+N1154-M1154</f>
        <v>0</v>
      </c>
      <c r="P1154" s="123"/>
      <c r="Q1154" s="194"/>
      <c r="R1154" s="194"/>
      <c r="S1154" s="194"/>
      <c r="T1154" s="194"/>
    </row>
    <row r="1155" customFormat="false" ht="38.25" hidden="true" customHeight="false" outlineLevel="0" collapsed="false">
      <c r="A1155" s="111" t="n">
        <f aca="false">+Info!$B$2</f>
        <v>971</v>
      </c>
      <c r="B1155" s="306" t="s">
        <v>3108</v>
      </c>
      <c r="C1155" s="306" t="s">
        <v>3109</v>
      </c>
      <c r="D1155" s="306"/>
      <c r="E1155" s="306"/>
      <c r="F1155" s="307" t="s">
        <v>3064</v>
      </c>
      <c r="G1155" s="307" t="s">
        <v>373</v>
      </c>
      <c r="H1155" s="307" t="s">
        <v>266</v>
      </c>
      <c r="I1155" s="306"/>
      <c r="J1155" s="306"/>
      <c r="K1155" s="308" t="s">
        <v>3110</v>
      </c>
      <c r="L1155" s="309" t="s">
        <v>350</v>
      </c>
      <c r="M1155" s="310"/>
      <c r="N1155" s="310"/>
      <c r="O1155" s="311" t="n">
        <f aca="false">+N1155-M1155</f>
        <v>0</v>
      </c>
      <c r="P1155" s="123"/>
      <c r="Q1155" s="194"/>
      <c r="R1155" s="194"/>
      <c r="S1155" s="194"/>
      <c r="T1155" s="194"/>
    </row>
    <row r="1156" customFormat="false" ht="38.25" hidden="true" customHeight="false" outlineLevel="0" collapsed="false">
      <c r="A1156" s="111" t="n">
        <f aca="false">+Info!$B$2</f>
        <v>971</v>
      </c>
      <c r="B1156" s="306" t="s">
        <v>3111</v>
      </c>
      <c r="C1156" s="306" t="s">
        <v>3112</v>
      </c>
      <c r="D1156" s="306"/>
      <c r="E1156" s="306"/>
      <c r="F1156" s="307" t="s">
        <v>3064</v>
      </c>
      <c r="G1156" s="307" t="s">
        <v>373</v>
      </c>
      <c r="H1156" s="307" t="s">
        <v>266</v>
      </c>
      <c r="I1156" s="306"/>
      <c r="J1156" s="306"/>
      <c r="K1156" s="308" t="s">
        <v>3113</v>
      </c>
      <c r="L1156" s="309" t="s">
        <v>350</v>
      </c>
      <c r="M1156" s="310"/>
      <c r="N1156" s="310"/>
      <c r="O1156" s="311" t="n">
        <f aca="false">+N1156-M1156</f>
        <v>0</v>
      </c>
      <c r="P1156" s="123"/>
      <c r="Q1156" s="194"/>
      <c r="R1156" s="194"/>
      <c r="S1156" s="194"/>
      <c r="T1156" s="194"/>
    </row>
    <row r="1157" customFormat="false" ht="38.25" hidden="true" customHeight="false" outlineLevel="0" collapsed="false">
      <c r="A1157" s="111" t="n">
        <f aca="false">+Info!$B$2</f>
        <v>971</v>
      </c>
      <c r="B1157" s="306" t="s">
        <v>3114</v>
      </c>
      <c r="C1157" s="306" t="s">
        <v>3115</v>
      </c>
      <c r="D1157" s="306"/>
      <c r="E1157" s="306"/>
      <c r="F1157" s="307" t="s">
        <v>3064</v>
      </c>
      <c r="G1157" s="307" t="s">
        <v>373</v>
      </c>
      <c r="H1157" s="307" t="s">
        <v>266</v>
      </c>
      <c r="I1157" s="306"/>
      <c r="J1157" s="306"/>
      <c r="K1157" s="308" t="s">
        <v>3116</v>
      </c>
      <c r="L1157" s="309" t="s">
        <v>350</v>
      </c>
      <c r="M1157" s="310"/>
      <c r="N1157" s="310"/>
      <c r="O1157" s="311" t="n">
        <f aca="false">+N1157-M1157</f>
        <v>0</v>
      </c>
      <c r="P1157" s="123"/>
      <c r="Q1157" s="194"/>
      <c r="R1157" s="194"/>
      <c r="S1157" s="194"/>
      <c r="T1157" s="194"/>
    </row>
    <row r="1158" customFormat="false" ht="51" hidden="true" customHeight="false" outlineLevel="0" collapsed="false">
      <c r="A1158" s="111" t="n">
        <f aca="false">+Info!$B$2</f>
        <v>971</v>
      </c>
      <c r="B1158" s="306" t="s">
        <v>3117</v>
      </c>
      <c r="C1158" s="306" t="s">
        <v>3118</v>
      </c>
      <c r="D1158" s="306"/>
      <c r="E1158" s="306"/>
      <c r="F1158" s="307" t="s">
        <v>3119</v>
      </c>
      <c r="G1158" s="307" t="s">
        <v>373</v>
      </c>
      <c r="H1158" s="307" t="s">
        <v>266</v>
      </c>
      <c r="I1158" s="306"/>
      <c r="J1158" s="306"/>
      <c r="K1158" s="308" t="s">
        <v>3120</v>
      </c>
      <c r="L1158" s="309" t="s">
        <v>350</v>
      </c>
      <c r="M1158" s="310"/>
      <c r="N1158" s="310"/>
      <c r="O1158" s="311" t="n">
        <f aca="false">+N1158-M1158</f>
        <v>0</v>
      </c>
      <c r="P1158" s="123"/>
      <c r="Q1158" s="194"/>
      <c r="R1158" s="194"/>
      <c r="S1158" s="194"/>
      <c r="T1158" s="194"/>
    </row>
    <row r="1159" customFormat="false" ht="38.25" hidden="true" customHeight="false" outlineLevel="0" collapsed="false">
      <c r="A1159" s="111" t="n">
        <f aca="false">+Info!$B$2</f>
        <v>971</v>
      </c>
      <c r="B1159" s="306" t="s">
        <v>3121</v>
      </c>
      <c r="C1159" s="306" t="s">
        <v>3122</v>
      </c>
      <c r="D1159" s="306"/>
      <c r="E1159" s="306"/>
      <c r="F1159" s="307" t="s">
        <v>3119</v>
      </c>
      <c r="G1159" s="307" t="s">
        <v>373</v>
      </c>
      <c r="H1159" s="307" t="s">
        <v>266</v>
      </c>
      <c r="I1159" s="306"/>
      <c r="J1159" s="306"/>
      <c r="K1159" s="308" t="s">
        <v>3123</v>
      </c>
      <c r="L1159" s="309" t="s">
        <v>350</v>
      </c>
      <c r="M1159" s="310"/>
      <c r="N1159" s="310"/>
      <c r="O1159" s="311" t="n">
        <f aca="false">+N1159-M1159</f>
        <v>0</v>
      </c>
      <c r="P1159" s="123"/>
      <c r="Q1159" s="194"/>
      <c r="R1159" s="194"/>
      <c r="S1159" s="194"/>
      <c r="T1159" s="194"/>
    </row>
    <row r="1160" customFormat="false" ht="25.5" hidden="true" customHeight="false" outlineLevel="0" collapsed="false">
      <c r="A1160" s="111" t="n">
        <f aca="false">+Info!$B$2</f>
        <v>971</v>
      </c>
      <c r="B1160" s="306" t="s">
        <v>3124</v>
      </c>
      <c r="C1160" s="306" t="s">
        <v>3125</v>
      </c>
      <c r="D1160" s="306"/>
      <c r="E1160" s="306"/>
      <c r="F1160" s="307" t="s">
        <v>3064</v>
      </c>
      <c r="G1160" s="307" t="s">
        <v>373</v>
      </c>
      <c r="H1160" s="307" t="s">
        <v>266</v>
      </c>
      <c r="I1160" s="306"/>
      <c r="J1160" s="306"/>
      <c r="K1160" s="308" t="s">
        <v>3126</v>
      </c>
      <c r="L1160" s="309" t="s">
        <v>350</v>
      </c>
      <c r="M1160" s="310"/>
      <c r="N1160" s="310"/>
      <c r="O1160" s="311" t="n">
        <f aca="false">+N1160-M1160</f>
        <v>0</v>
      </c>
      <c r="P1160" s="123"/>
      <c r="Q1160" s="194"/>
      <c r="R1160" s="194"/>
      <c r="S1160" s="194"/>
      <c r="T1160" s="194"/>
    </row>
    <row r="1161" customFormat="false" ht="25.5" hidden="true" customHeight="false" outlineLevel="0" collapsed="false">
      <c r="A1161" s="111" t="n">
        <f aca="false">+Info!$B$2</f>
        <v>971</v>
      </c>
      <c r="B1161" s="306" t="s">
        <v>3127</v>
      </c>
      <c r="C1161" s="306" t="s">
        <v>3128</v>
      </c>
      <c r="D1161" s="306"/>
      <c r="E1161" s="306"/>
      <c r="F1161" s="307" t="s">
        <v>3064</v>
      </c>
      <c r="G1161" s="307" t="s">
        <v>373</v>
      </c>
      <c r="H1161" s="307" t="s">
        <v>266</v>
      </c>
      <c r="I1161" s="306"/>
      <c r="J1161" s="306"/>
      <c r="K1161" s="308" t="s">
        <v>3129</v>
      </c>
      <c r="L1161" s="309" t="s">
        <v>350</v>
      </c>
      <c r="M1161" s="310"/>
      <c r="N1161" s="310"/>
      <c r="O1161" s="311" t="n">
        <f aca="false">+N1161-M1161</f>
        <v>0</v>
      </c>
      <c r="P1161" s="123"/>
      <c r="Q1161" s="194"/>
      <c r="R1161" s="194"/>
      <c r="S1161" s="194"/>
      <c r="T1161" s="194"/>
    </row>
    <row r="1162" customFormat="false" ht="15" hidden="true" customHeight="false" outlineLevel="0" collapsed="false">
      <c r="A1162" s="111" t="n">
        <f aca="false">+Info!$B$2</f>
        <v>971</v>
      </c>
      <c r="B1162" s="306" t="s">
        <v>3130</v>
      </c>
      <c r="C1162" s="306" t="s">
        <v>3131</v>
      </c>
      <c r="D1162" s="306"/>
      <c r="E1162" s="306"/>
      <c r="F1162" s="307"/>
      <c r="G1162" s="307" t="s">
        <v>373</v>
      </c>
      <c r="H1162" s="307" t="s">
        <v>266</v>
      </c>
      <c r="I1162" s="306"/>
      <c r="J1162" s="306"/>
      <c r="K1162" s="308" t="s">
        <v>3132</v>
      </c>
      <c r="L1162" s="309" t="s">
        <v>350</v>
      </c>
      <c r="M1162" s="310"/>
      <c r="N1162" s="310"/>
      <c r="O1162" s="311" t="n">
        <f aca="false">+N1162-M1162</f>
        <v>0</v>
      </c>
      <c r="P1162" s="123"/>
      <c r="Q1162" s="194"/>
      <c r="R1162" s="194"/>
      <c r="S1162" s="194"/>
      <c r="T1162" s="194"/>
    </row>
    <row r="1163" customFormat="false" ht="25.5" hidden="true" customHeight="false" outlineLevel="0" collapsed="false">
      <c r="A1163" s="111" t="n">
        <f aca="false">+Info!$B$2</f>
        <v>971</v>
      </c>
      <c r="B1163" s="306" t="s">
        <v>3133</v>
      </c>
      <c r="C1163" s="306" t="s">
        <v>3134</v>
      </c>
      <c r="D1163" s="306"/>
      <c r="E1163" s="306" t="s">
        <v>11</v>
      </c>
      <c r="F1163" s="307" t="s">
        <v>3135</v>
      </c>
      <c r="G1163" s="307" t="s">
        <v>373</v>
      </c>
      <c r="H1163" s="307" t="s">
        <v>266</v>
      </c>
      <c r="I1163" s="306"/>
      <c r="J1163" s="306"/>
      <c r="K1163" s="308" t="s">
        <v>3136</v>
      </c>
      <c r="L1163" s="309" t="s">
        <v>350</v>
      </c>
      <c r="M1163" s="310"/>
      <c r="N1163" s="310"/>
      <c r="O1163" s="311" t="n">
        <f aca="false">+N1163-M1163</f>
        <v>0</v>
      </c>
      <c r="P1163" s="123"/>
      <c r="Q1163" s="194"/>
      <c r="R1163" s="194"/>
      <c r="S1163" s="194"/>
      <c r="T1163" s="194"/>
    </row>
    <row r="1164" customFormat="false" ht="25.5" hidden="true" customHeight="false" outlineLevel="0" collapsed="false">
      <c r="A1164" s="111" t="n">
        <f aca="false">+Info!$B$2</f>
        <v>971</v>
      </c>
      <c r="B1164" s="306" t="s">
        <v>3137</v>
      </c>
      <c r="C1164" s="306" t="s">
        <v>3138</v>
      </c>
      <c r="D1164" s="306"/>
      <c r="E1164" s="306" t="s">
        <v>11</v>
      </c>
      <c r="F1164" s="307" t="s">
        <v>3135</v>
      </c>
      <c r="G1164" s="307" t="s">
        <v>373</v>
      </c>
      <c r="H1164" s="307" t="s">
        <v>266</v>
      </c>
      <c r="I1164" s="306"/>
      <c r="J1164" s="306"/>
      <c r="K1164" s="308" t="s">
        <v>3139</v>
      </c>
      <c r="L1164" s="309" t="s">
        <v>350</v>
      </c>
      <c r="M1164" s="310"/>
      <c r="N1164" s="310"/>
      <c r="O1164" s="311" t="n">
        <f aca="false">+N1164-M1164</f>
        <v>0</v>
      </c>
      <c r="P1164" s="123"/>
      <c r="Q1164" s="194"/>
      <c r="R1164" s="194"/>
      <c r="S1164" s="194"/>
      <c r="T1164" s="194"/>
    </row>
    <row r="1165" customFormat="false" ht="25.5" hidden="true" customHeight="false" outlineLevel="0" collapsed="false">
      <c r="A1165" s="111" t="n">
        <f aca="false">+Info!$B$2</f>
        <v>971</v>
      </c>
      <c r="B1165" s="306" t="s">
        <v>3140</v>
      </c>
      <c r="C1165" s="306" t="s">
        <v>3141</v>
      </c>
      <c r="D1165" s="306"/>
      <c r="E1165" s="306"/>
      <c r="F1165" s="307" t="s">
        <v>3064</v>
      </c>
      <c r="G1165" s="307" t="s">
        <v>373</v>
      </c>
      <c r="H1165" s="307" t="s">
        <v>266</v>
      </c>
      <c r="I1165" s="306"/>
      <c r="J1165" s="306"/>
      <c r="K1165" s="308" t="s">
        <v>3142</v>
      </c>
      <c r="L1165" s="309" t="s">
        <v>350</v>
      </c>
      <c r="M1165" s="310"/>
      <c r="N1165" s="310"/>
      <c r="O1165" s="311" t="n">
        <f aca="false">+N1165-M1165</f>
        <v>0</v>
      </c>
      <c r="P1165" s="123"/>
      <c r="Q1165" s="194"/>
      <c r="R1165" s="194"/>
      <c r="S1165" s="194"/>
      <c r="T1165" s="194"/>
    </row>
    <row r="1166" customFormat="false" ht="25.5" hidden="true" customHeight="false" outlineLevel="0" collapsed="false">
      <c r="A1166" s="111" t="n">
        <f aca="false">+Info!$B$2</f>
        <v>971</v>
      </c>
      <c r="B1166" s="306" t="s">
        <v>3143</v>
      </c>
      <c r="C1166" s="306" t="s">
        <v>3144</v>
      </c>
      <c r="D1166" s="306"/>
      <c r="E1166" s="306" t="s">
        <v>11</v>
      </c>
      <c r="F1166" s="307"/>
      <c r="G1166" s="307" t="s">
        <v>373</v>
      </c>
      <c r="H1166" s="307" t="s">
        <v>266</v>
      </c>
      <c r="I1166" s="306"/>
      <c r="J1166" s="306"/>
      <c r="K1166" s="308" t="s">
        <v>3145</v>
      </c>
      <c r="L1166" s="309" t="s">
        <v>350</v>
      </c>
      <c r="M1166" s="310"/>
      <c r="N1166" s="310"/>
      <c r="O1166" s="311" t="n">
        <f aca="false">+N1166-M1166</f>
        <v>0</v>
      </c>
      <c r="P1166" s="123"/>
      <c r="Q1166" s="194"/>
      <c r="R1166" s="194"/>
      <c r="S1166" s="194"/>
      <c r="T1166" s="194"/>
    </row>
    <row r="1167" customFormat="false" ht="25.5" hidden="true" customHeight="false" outlineLevel="0" collapsed="false">
      <c r="A1167" s="111" t="n">
        <f aca="false">+Info!$B$2</f>
        <v>971</v>
      </c>
      <c r="B1167" s="306" t="s">
        <v>3146</v>
      </c>
      <c r="C1167" s="306" t="s">
        <v>3147</v>
      </c>
      <c r="D1167" s="306"/>
      <c r="E1167" s="306"/>
      <c r="F1167" s="307"/>
      <c r="G1167" s="307" t="s">
        <v>373</v>
      </c>
      <c r="H1167" s="307" t="s">
        <v>266</v>
      </c>
      <c r="I1167" s="306"/>
      <c r="J1167" s="306"/>
      <c r="K1167" s="308" t="s">
        <v>3148</v>
      </c>
      <c r="L1167" s="309" t="s">
        <v>350</v>
      </c>
      <c r="M1167" s="310"/>
      <c r="N1167" s="310"/>
      <c r="O1167" s="311" t="n">
        <f aca="false">+N1167-M1167</f>
        <v>0</v>
      </c>
      <c r="P1167" s="123"/>
      <c r="Q1167" s="194"/>
      <c r="R1167" s="194"/>
      <c r="S1167" s="194"/>
      <c r="T1167" s="194"/>
    </row>
    <row r="1168" customFormat="false" ht="38.25" hidden="true" customHeight="false" outlineLevel="0" collapsed="false">
      <c r="A1168" s="111" t="n">
        <f aca="false">+Info!$B$2</f>
        <v>971</v>
      </c>
      <c r="B1168" s="306" t="s">
        <v>3149</v>
      </c>
      <c r="C1168" s="306" t="s">
        <v>3150</v>
      </c>
      <c r="D1168" s="306"/>
      <c r="E1168" s="306"/>
      <c r="F1168" s="307" t="s">
        <v>3151</v>
      </c>
      <c r="G1168" s="307" t="s">
        <v>373</v>
      </c>
      <c r="H1168" s="307" t="s">
        <v>268</v>
      </c>
      <c r="I1168" s="306"/>
      <c r="J1168" s="306"/>
      <c r="K1168" s="308" t="s">
        <v>3152</v>
      </c>
      <c r="L1168" s="309" t="s">
        <v>350</v>
      </c>
      <c r="M1168" s="310"/>
      <c r="N1168" s="310"/>
      <c r="O1168" s="311" t="n">
        <f aca="false">+N1168-M1168</f>
        <v>0</v>
      </c>
      <c r="P1168" s="123"/>
      <c r="Q1168" s="194"/>
      <c r="R1168" s="194"/>
      <c r="S1168" s="194"/>
      <c r="T1168" s="194"/>
    </row>
    <row r="1169" customFormat="false" ht="38.25" hidden="true" customHeight="false" outlineLevel="0" collapsed="false">
      <c r="A1169" s="111" t="n">
        <f aca="false">+Info!$B$2</f>
        <v>971</v>
      </c>
      <c r="B1169" s="306" t="s">
        <v>3153</v>
      </c>
      <c r="C1169" s="306" t="s">
        <v>3154</v>
      </c>
      <c r="D1169" s="306"/>
      <c r="E1169" s="306"/>
      <c r="F1169" s="307" t="s">
        <v>3151</v>
      </c>
      <c r="G1169" s="307" t="s">
        <v>373</v>
      </c>
      <c r="H1169" s="307" t="s">
        <v>268</v>
      </c>
      <c r="I1169" s="306"/>
      <c r="J1169" s="306"/>
      <c r="K1169" s="308" t="s">
        <v>3155</v>
      </c>
      <c r="L1169" s="309" t="s">
        <v>350</v>
      </c>
      <c r="M1169" s="310"/>
      <c r="N1169" s="310"/>
      <c r="O1169" s="311" t="n">
        <f aca="false">+N1169-M1169</f>
        <v>0</v>
      </c>
      <c r="P1169" s="123"/>
      <c r="Q1169" s="194"/>
      <c r="R1169" s="194"/>
      <c r="S1169" s="194"/>
      <c r="T1169" s="194"/>
    </row>
    <row r="1170" customFormat="false" ht="38.25" hidden="true" customHeight="false" outlineLevel="0" collapsed="false">
      <c r="A1170" s="111" t="n">
        <f aca="false">+Info!$B$2</f>
        <v>971</v>
      </c>
      <c r="B1170" s="306" t="s">
        <v>3156</v>
      </c>
      <c r="C1170" s="306" t="s">
        <v>3157</v>
      </c>
      <c r="D1170" s="306"/>
      <c r="E1170" s="306"/>
      <c r="F1170" s="307" t="s">
        <v>3151</v>
      </c>
      <c r="G1170" s="307" t="s">
        <v>373</v>
      </c>
      <c r="H1170" s="307" t="s">
        <v>268</v>
      </c>
      <c r="I1170" s="306"/>
      <c r="J1170" s="306"/>
      <c r="K1170" s="308" t="s">
        <v>3158</v>
      </c>
      <c r="L1170" s="309" t="s">
        <v>350</v>
      </c>
      <c r="M1170" s="310"/>
      <c r="N1170" s="310"/>
      <c r="O1170" s="311" t="n">
        <f aca="false">+N1170-M1170</f>
        <v>0</v>
      </c>
      <c r="P1170" s="123"/>
      <c r="Q1170" s="194"/>
      <c r="R1170" s="194"/>
      <c r="S1170" s="194"/>
      <c r="T1170" s="194"/>
    </row>
    <row r="1171" customFormat="false" ht="38.25" hidden="true" customHeight="false" outlineLevel="0" collapsed="false">
      <c r="A1171" s="111" t="n">
        <f aca="false">+Info!$B$2</f>
        <v>971</v>
      </c>
      <c r="B1171" s="306" t="s">
        <v>3159</v>
      </c>
      <c r="C1171" s="306" t="s">
        <v>3160</v>
      </c>
      <c r="D1171" s="306"/>
      <c r="E1171" s="306"/>
      <c r="F1171" s="307" t="s">
        <v>3151</v>
      </c>
      <c r="G1171" s="307" t="s">
        <v>373</v>
      </c>
      <c r="H1171" s="307" t="s">
        <v>268</v>
      </c>
      <c r="I1171" s="306"/>
      <c r="J1171" s="306"/>
      <c r="K1171" s="308" t="s">
        <v>3161</v>
      </c>
      <c r="L1171" s="309" t="s">
        <v>350</v>
      </c>
      <c r="M1171" s="310"/>
      <c r="N1171" s="310"/>
      <c r="O1171" s="311" t="n">
        <f aca="false">+N1171-M1171</f>
        <v>0</v>
      </c>
      <c r="P1171" s="123"/>
      <c r="Q1171" s="194"/>
      <c r="R1171" s="194"/>
      <c r="S1171" s="194"/>
      <c r="T1171" s="194"/>
    </row>
    <row r="1172" customFormat="false" ht="51" hidden="true" customHeight="false" outlineLevel="0" collapsed="false">
      <c r="A1172" s="111" t="n">
        <f aca="false">+Info!$B$2</f>
        <v>971</v>
      </c>
      <c r="B1172" s="306" t="s">
        <v>3162</v>
      </c>
      <c r="C1172" s="306" t="s">
        <v>3163</v>
      </c>
      <c r="D1172" s="306"/>
      <c r="E1172" s="306"/>
      <c r="F1172" s="307" t="s">
        <v>3151</v>
      </c>
      <c r="G1172" s="307" t="s">
        <v>373</v>
      </c>
      <c r="H1172" s="307" t="s">
        <v>268</v>
      </c>
      <c r="I1172" s="306"/>
      <c r="J1172" s="306"/>
      <c r="K1172" s="308" t="s">
        <v>3164</v>
      </c>
      <c r="L1172" s="309" t="s">
        <v>350</v>
      </c>
      <c r="M1172" s="310"/>
      <c r="N1172" s="310"/>
      <c r="O1172" s="311" t="n">
        <f aca="false">+N1172-M1172</f>
        <v>0</v>
      </c>
      <c r="P1172" s="123"/>
      <c r="Q1172" s="194"/>
      <c r="R1172" s="194"/>
      <c r="S1172" s="194"/>
      <c r="T1172" s="194"/>
    </row>
    <row r="1173" customFormat="false" ht="38.25" hidden="true" customHeight="false" outlineLevel="0" collapsed="false">
      <c r="A1173" s="111" t="n">
        <f aca="false">+Info!$B$2</f>
        <v>971</v>
      </c>
      <c r="B1173" s="306" t="s">
        <v>3165</v>
      </c>
      <c r="C1173" s="306" t="s">
        <v>3166</v>
      </c>
      <c r="D1173" s="306"/>
      <c r="E1173" s="306"/>
      <c r="F1173" s="307" t="s">
        <v>3151</v>
      </c>
      <c r="G1173" s="307" t="s">
        <v>373</v>
      </c>
      <c r="H1173" s="307" t="s">
        <v>268</v>
      </c>
      <c r="I1173" s="306"/>
      <c r="J1173" s="306"/>
      <c r="K1173" s="308" t="s">
        <v>3167</v>
      </c>
      <c r="L1173" s="309" t="s">
        <v>350</v>
      </c>
      <c r="M1173" s="310"/>
      <c r="N1173" s="310"/>
      <c r="O1173" s="311" t="n">
        <f aca="false">+N1173-M1173</f>
        <v>0</v>
      </c>
      <c r="P1173" s="123"/>
      <c r="Q1173" s="194"/>
      <c r="R1173" s="194"/>
      <c r="S1173" s="194"/>
      <c r="T1173" s="194"/>
    </row>
    <row r="1174" customFormat="false" ht="51" hidden="true" customHeight="false" outlineLevel="0" collapsed="false">
      <c r="A1174" s="111" t="n">
        <f aca="false">+Info!$B$2</f>
        <v>971</v>
      </c>
      <c r="B1174" s="306" t="s">
        <v>3168</v>
      </c>
      <c r="C1174" s="306" t="s">
        <v>3169</v>
      </c>
      <c r="D1174" s="306"/>
      <c r="E1174" s="306"/>
      <c r="F1174" s="307" t="s">
        <v>3151</v>
      </c>
      <c r="G1174" s="307" t="s">
        <v>373</v>
      </c>
      <c r="H1174" s="307" t="s">
        <v>268</v>
      </c>
      <c r="I1174" s="306"/>
      <c r="J1174" s="306"/>
      <c r="K1174" s="308" t="s">
        <v>3170</v>
      </c>
      <c r="L1174" s="309" t="s">
        <v>350</v>
      </c>
      <c r="M1174" s="310"/>
      <c r="N1174" s="310"/>
      <c r="O1174" s="311" t="n">
        <f aca="false">+N1174-M1174</f>
        <v>0</v>
      </c>
      <c r="P1174" s="123"/>
      <c r="Q1174" s="194"/>
      <c r="R1174" s="194"/>
      <c r="S1174" s="194"/>
      <c r="T1174" s="194"/>
    </row>
    <row r="1175" customFormat="false" ht="38.25" hidden="true" customHeight="false" outlineLevel="0" collapsed="false">
      <c r="A1175" s="111" t="n">
        <f aca="false">+Info!$B$2</f>
        <v>971</v>
      </c>
      <c r="B1175" s="306" t="s">
        <v>3171</v>
      </c>
      <c r="C1175" s="306" t="s">
        <v>3172</v>
      </c>
      <c r="D1175" s="306"/>
      <c r="E1175" s="306"/>
      <c r="F1175" s="307" t="s">
        <v>3151</v>
      </c>
      <c r="G1175" s="307" t="s">
        <v>373</v>
      </c>
      <c r="H1175" s="307" t="s">
        <v>268</v>
      </c>
      <c r="I1175" s="306"/>
      <c r="J1175" s="306"/>
      <c r="K1175" s="308" t="s">
        <v>3173</v>
      </c>
      <c r="L1175" s="309" t="s">
        <v>350</v>
      </c>
      <c r="M1175" s="310"/>
      <c r="N1175" s="310"/>
      <c r="O1175" s="311" t="n">
        <f aca="false">+N1175-M1175</f>
        <v>0</v>
      </c>
      <c r="P1175" s="123"/>
      <c r="Q1175" s="194"/>
      <c r="R1175" s="194"/>
      <c r="S1175" s="194"/>
      <c r="T1175" s="194"/>
    </row>
    <row r="1176" customFormat="false" ht="38.25" hidden="true" customHeight="false" outlineLevel="0" collapsed="false">
      <c r="A1176" s="111" t="n">
        <f aca="false">+Info!$B$2</f>
        <v>971</v>
      </c>
      <c r="B1176" s="306" t="s">
        <v>3174</v>
      </c>
      <c r="C1176" s="306" t="s">
        <v>3175</v>
      </c>
      <c r="D1176" s="306"/>
      <c r="E1176" s="306"/>
      <c r="F1176" s="307" t="s">
        <v>3151</v>
      </c>
      <c r="G1176" s="307" t="s">
        <v>373</v>
      </c>
      <c r="H1176" s="307" t="s">
        <v>268</v>
      </c>
      <c r="I1176" s="306"/>
      <c r="J1176" s="306"/>
      <c r="K1176" s="308" t="s">
        <v>3176</v>
      </c>
      <c r="L1176" s="309" t="s">
        <v>350</v>
      </c>
      <c r="M1176" s="310"/>
      <c r="N1176" s="310"/>
      <c r="O1176" s="311" t="n">
        <f aca="false">+N1176-M1176</f>
        <v>0</v>
      </c>
      <c r="P1176" s="123"/>
      <c r="Q1176" s="194"/>
      <c r="R1176" s="194"/>
      <c r="S1176" s="194"/>
      <c r="T1176" s="194"/>
    </row>
    <row r="1177" customFormat="false" ht="38.25" hidden="true" customHeight="false" outlineLevel="0" collapsed="false">
      <c r="A1177" s="111" t="n">
        <f aca="false">+Info!$B$2</f>
        <v>971</v>
      </c>
      <c r="B1177" s="306" t="s">
        <v>3177</v>
      </c>
      <c r="C1177" s="306" t="s">
        <v>3178</v>
      </c>
      <c r="D1177" s="306"/>
      <c r="E1177" s="306"/>
      <c r="F1177" s="307" t="s">
        <v>3151</v>
      </c>
      <c r="G1177" s="307" t="s">
        <v>373</v>
      </c>
      <c r="H1177" s="307" t="s">
        <v>268</v>
      </c>
      <c r="I1177" s="306"/>
      <c r="J1177" s="306"/>
      <c r="K1177" s="308" t="s">
        <v>3179</v>
      </c>
      <c r="L1177" s="309" t="s">
        <v>350</v>
      </c>
      <c r="M1177" s="310"/>
      <c r="N1177" s="310"/>
      <c r="O1177" s="311" t="n">
        <f aca="false">+N1177-M1177</f>
        <v>0</v>
      </c>
      <c r="P1177" s="123"/>
      <c r="Q1177" s="194"/>
      <c r="R1177" s="194"/>
      <c r="S1177" s="194"/>
      <c r="T1177" s="194"/>
    </row>
    <row r="1178" customFormat="false" ht="38.25" hidden="true" customHeight="false" outlineLevel="0" collapsed="false">
      <c r="A1178" s="111" t="n">
        <f aca="false">+Info!$B$2</f>
        <v>971</v>
      </c>
      <c r="B1178" s="306" t="s">
        <v>3180</v>
      </c>
      <c r="C1178" s="306" t="s">
        <v>3181</v>
      </c>
      <c r="D1178" s="306"/>
      <c r="E1178" s="306"/>
      <c r="F1178" s="307" t="s">
        <v>3151</v>
      </c>
      <c r="G1178" s="307" t="s">
        <v>373</v>
      </c>
      <c r="H1178" s="307" t="s">
        <v>268</v>
      </c>
      <c r="I1178" s="306"/>
      <c r="J1178" s="306"/>
      <c r="K1178" s="308" t="s">
        <v>3182</v>
      </c>
      <c r="L1178" s="309" t="s">
        <v>350</v>
      </c>
      <c r="M1178" s="310"/>
      <c r="N1178" s="310"/>
      <c r="O1178" s="311" t="n">
        <f aca="false">+N1178-M1178</f>
        <v>0</v>
      </c>
      <c r="P1178" s="123"/>
      <c r="Q1178" s="194"/>
      <c r="R1178" s="194"/>
      <c r="S1178" s="194"/>
      <c r="T1178" s="194"/>
    </row>
    <row r="1179" customFormat="false" ht="38.25" hidden="true" customHeight="false" outlineLevel="0" collapsed="false">
      <c r="A1179" s="111" t="n">
        <f aca="false">+Info!$B$2</f>
        <v>971</v>
      </c>
      <c r="B1179" s="306" t="s">
        <v>3183</v>
      </c>
      <c r="C1179" s="306" t="s">
        <v>3184</v>
      </c>
      <c r="D1179" s="306"/>
      <c r="E1179" s="306"/>
      <c r="F1179" s="307" t="s">
        <v>3151</v>
      </c>
      <c r="G1179" s="307" t="s">
        <v>373</v>
      </c>
      <c r="H1179" s="307" t="s">
        <v>268</v>
      </c>
      <c r="I1179" s="306"/>
      <c r="J1179" s="306"/>
      <c r="K1179" s="308" t="s">
        <v>3185</v>
      </c>
      <c r="L1179" s="309" t="s">
        <v>350</v>
      </c>
      <c r="M1179" s="310"/>
      <c r="N1179" s="310"/>
      <c r="O1179" s="311" t="n">
        <f aca="false">+N1179-M1179</f>
        <v>0</v>
      </c>
      <c r="P1179" s="123"/>
      <c r="Q1179" s="194"/>
      <c r="R1179" s="194"/>
      <c r="S1179" s="194"/>
      <c r="T1179" s="194"/>
    </row>
    <row r="1180" customFormat="false" ht="51" hidden="true" customHeight="false" outlineLevel="0" collapsed="false">
      <c r="A1180" s="111" t="n">
        <f aca="false">+Info!$B$2</f>
        <v>971</v>
      </c>
      <c r="B1180" s="306" t="s">
        <v>3186</v>
      </c>
      <c r="C1180" s="306" t="s">
        <v>3187</v>
      </c>
      <c r="D1180" s="306"/>
      <c r="E1180" s="306"/>
      <c r="F1180" s="307" t="s">
        <v>3151</v>
      </c>
      <c r="G1180" s="307" t="s">
        <v>373</v>
      </c>
      <c r="H1180" s="307" t="s">
        <v>268</v>
      </c>
      <c r="I1180" s="306"/>
      <c r="J1180" s="306"/>
      <c r="K1180" s="308" t="s">
        <v>3188</v>
      </c>
      <c r="L1180" s="309" t="s">
        <v>350</v>
      </c>
      <c r="M1180" s="310"/>
      <c r="N1180" s="310"/>
      <c r="O1180" s="311" t="n">
        <f aca="false">+N1180-M1180</f>
        <v>0</v>
      </c>
      <c r="P1180" s="123"/>
      <c r="Q1180" s="194"/>
      <c r="R1180" s="194"/>
      <c r="S1180" s="194"/>
      <c r="T1180" s="194"/>
    </row>
    <row r="1181" customFormat="false" ht="51" hidden="true" customHeight="false" outlineLevel="0" collapsed="false">
      <c r="A1181" s="111" t="n">
        <f aca="false">+Info!$B$2</f>
        <v>971</v>
      </c>
      <c r="B1181" s="306" t="s">
        <v>3189</v>
      </c>
      <c r="C1181" s="306" t="s">
        <v>3190</v>
      </c>
      <c r="D1181" s="306"/>
      <c r="E1181" s="306"/>
      <c r="F1181" s="307" t="s">
        <v>3151</v>
      </c>
      <c r="G1181" s="307" t="s">
        <v>373</v>
      </c>
      <c r="H1181" s="307" t="s">
        <v>268</v>
      </c>
      <c r="I1181" s="306"/>
      <c r="J1181" s="306"/>
      <c r="K1181" s="308" t="s">
        <v>3191</v>
      </c>
      <c r="L1181" s="309" t="s">
        <v>350</v>
      </c>
      <c r="M1181" s="310"/>
      <c r="N1181" s="310"/>
      <c r="O1181" s="311" t="n">
        <f aca="false">+N1181-M1181</f>
        <v>0</v>
      </c>
      <c r="P1181" s="123"/>
      <c r="Q1181" s="194"/>
      <c r="R1181" s="194"/>
      <c r="S1181" s="194"/>
      <c r="T1181" s="194"/>
    </row>
    <row r="1182" customFormat="false" ht="51" hidden="true" customHeight="false" outlineLevel="0" collapsed="false">
      <c r="A1182" s="111" t="n">
        <f aca="false">+Info!$B$2</f>
        <v>971</v>
      </c>
      <c r="B1182" s="306" t="s">
        <v>3192</v>
      </c>
      <c r="C1182" s="306" t="s">
        <v>3193</v>
      </c>
      <c r="D1182" s="306"/>
      <c r="E1182" s="306"/>
      <c r="F1182" s="307" t="s">
        <v>3151</v>
      </c>
      <c r="G1182" s="307" t="s">
        <v>373</v>
      </c>
      <c r="H1182" s="307" t="s">
        <v>268</v>
      </c>
      <c r="I1182" s="306"/>
      <c r="J1182" s="306"/>
      <c r="K1182" s="308" t="s">
        <v>3194</v>
      </c>
      <c r="L1182" s="309" t="s">
        <v>350</v>
      </c>
      <c r="M1182" s="310"/>
      <c r="N1182" s="310"/>
      <c r="O1182" s="311" t="n">
        <f aca="false">+N1182-M1182</f>
        <v>0</v>
      </c>
      <c r="P1182" s="123"/>
      <c r="Q1182" s="194"/>
      <c r="R1182" s="194"/>
      <c r="S1182" s="194"/>
      <c r="T1182" s="194"/>
    </row>
    <row r="1183" customFormat="false" ht="38.25" hidden="true" customHeight="false" outlineLevel="0" collapsed="false">
      <c r="A1183" s="111" t="n">
        <f aca="false">+Info!$B$2</f>
        <v>971</v>
      </c>
      <c r="B1183" s="306" t="s">
        <v>3195</v>
      </c>
      <c r="C1183" s="306" t="s">
        <v>3196</v>
      </c>
      <c r="D1183" s="306"/>
      <c r="E1183" s="306"/>
      <c r="F1183" s="307" t="s">
        <v>3151</v>
      </c>
      <c r="G1183" s="307" t="s">
        <v>373</v>
      </c>
      <c r="H1183" s="307" t="s">
        <v>268</v>
      </c>
      <c r="I1183" s="306"/>
      <c r="J1183" s="306"/>
      <c r="K1183" s="308" t="s">
        <v>3197</v>
      </c>
      <c r="L1183" s="309" t="s">
        <v>350</v>
      </c>
      <c r="M1183" s="310"/>
      <c r="N1183" s="310"/>
      <c r="O1183" s="311" t="n">
        <f aca="false">+N1183-M1183</f>
        <v>0</v>
      </c>
      <c r="P1183" s="123"/>
      <c r="Q1183" s="194"/>
      <c r="R1183" s="194"/>
      <c r="S1183" s="194"/>
      <c r="T1183" s="194"/>
    </row>
    <row r="1184" customFormat="false" ht="38.25" hidden="true" customHeight="false" outlineLevel="0" collapsed="false">
      <c r="A1184" s="111" t="n">
        <f aca="false">+Info!$B$2</f>
        <v>971</v>
      </c>
      <c r="B1184" s="306" t="s">
        <v>3198</v>
      </c>
      <c r="C1184" s="306" t="s">
        <v>3199</v>
      </c>
      <c r="D1184" s="306"/>
      <c r="E1184" s="306"/>
      <c r="F1184" s="307" t="s">
        <v>3151</v>
      </c>
      <c r="G1184" s="307" t="s">
        <v>373</v>
      </c>
      <c r="H1184" s="307" t="s">
        <v>268</v>
      </c>
      <c r="I1184" s="306"/>
      <c r="J1184" s="306"/>
      <c r="K1184" s="308" t="s">
        <v>3200</v>
      </c>
      <c r="L1184" s="309" t="s">
        <v>350</v>
      </c>
      <c r="M1184" s="310"/>
      <c r="N1184" s="310"/>
      <c r="O1184" s="311" t="n">
        <f aca="false">+N1184-M1184</f>
        <v>0</v>
      </c>
      <c r="P1184" s="123"/>
      <c r="Q1184" s="194"/>
      <c r="R1184" s="194"/>
      <c r="S1184" s="194"/>
      <c r="T1184" s="194"/>
    </row>
    <row r="1185" customFormat="false" ht="38.25" hidden="true" customHeight="false" outlineLevel="0" collapsed="false">
      <c r="A1185" s="111" t="n">
        <f aca="false">+Info!$B$2</f>
        <v>971</v>
      </c>
      <c r="B1185" s="306" t="s">
        <v>3201</v>
      </c>
      <c r="C1185" s="306" t="s">
        <v>3202</v>
      </c>
      <c r="D1185" s="306"/>
      <c r="E1185" s="306"/>
      <c r="F1185" s="307" t="s">
        <v>3151</v>
      </c>
      <c r="G1185" s="307" t="s">
        <v>373</v>
      </c>
      <c r="H1185" s="307" t="s">
        <v>268</v>
      </c>
      <c r="I1185" s="306"/>
      <c r="J1185" s="306"/>
      <c r="K1185" s="308" t="s">
        <v>3203</v>
      </c>
      <c r="L1185" s="309" t="s">
        <v>350</v>
      </c>
      <c r="M1185" s="310"/>
      <c r="N1185" s="310"/>
      <c r="O1185" s="311" t="n">
        <f aca="false">+N1185-M1185</f>
        <v>0</v>
      </c>
      <c r="P1185" s="123"/>
      <c r="Q1185" s="194"/>
      <c r="R1185" s="194"/>
      <c r="S1185" s="194"/>
      <c r="T1185" s="194"/>
    </row>
    <row r="1186" customFormat="false" ht="38.25" hidden="true" customHeight="false" outlineLevel="0" collapsed="false">
      <c r="A1186" s="111" t="n">
        <f aca="false">+Info!$B$2</f>
        <v>971</v>
      </c>
      <c r="B1186" s="306" t="s">
        <v>3204</v>
      </c>
      <c r="C1186" s="306" t="s">
        <v>3205</v>
      </c>
      <c r="D1186" s="306"/>
      <c r="E1186" s="306"/>
      <c r="F1186" s="307" t="s">
        <v>3151</v>
      </c>
      <c r="G1186" s="307" t="s">
        <v>373</v>
      </c>
      <c r="H1186" s="307" t="s">
        <v>268</v>
      </c>
      <c r="I1186" s="306"/>
      <c r="J1186" s="306"/>
      <c r="K1186" s="308" t="s">
        <v>3206</v>
      </c>
      <c r="L1186" s="309" t="s">
        <v>350</v>
      </c>
      <c r="M1186" s="310"/>
      <c r="N1186" s="310"/>
      <c r="O1186" s="311" t="n">
        <f aca="false">+N1186-M1186</f>
        <v>0</v>
      </c>
      <c r="P1186" s="123"/>
      <c r="Q1186" s="194"/>
      <c r="R1186" s="194"/>
      <c r="S1186" s="194"/>
      <c r="T1186" s="194"/>
    </row>
    <row r="1187" customFormat="false" ht="25.5" hidden="true" customHeight="false" outlineLevel="0" collapsed="false">
      <c r="A1187" s="111" t="n">
        <f aca="false">+Info!$B$2</f>
        <v>971</v>
      </c>
      <c r="B1187" s="306" t="s">
        <v>3207</v>
      </c>
      <c r="C1187" s="306" t="s">
        <v>3208</v>
      </c>
      <c r="D1187" s="306"/>
      <c r="E1187" s="306"/>
      <c r="F1187" s="307" t="s">
        <v>3151</v>
      </c>
      <c r="G1187" s="307" t="s">
        <v>373</v>
      </c>
      <c r="H1187" s="307" t="s">
        <v>268</v>
      </c>
      <c r="I1187" s="306"/>
      <c r="J1187" s="306"/>
      <c r="K1187" s="308" t="s">
        <v>3209</v>
      </c>
      <c r="L1187" s="309" t="s">
        <v>350</v>
      </c>
      <c r="M1187" s="310"/>
      <c r="N1187" s="310"/>
      <c r="O1187" s="311" t="n">
        <f aca="false">+N1187-M1187</f>
        <v>0</v>
      </c>
      <c r="P1187" s="123"/>
      <c r="Q1187" s="194"/>
      <c r="R1187" s="194"/>
      <c r="S1187" s="194"/>
      <c r="T1187" s="194"/>
    </row>
    <row r="1188" customFormat="false" ht="25.5" hidden="true" customHeight="false" outlineLevel="0" collapsed="false">
      <c r="A1188" s="111" t="n">
        <f aca="false">+Info!$B$2</f>
        <v>971</v>
      </c>
      <c r="B1188" s="306" t="s">
        <v>3210</v>
      </c>
      <c r="C1188" s="306" t="s">
        <v>3211</v>
      </c>
      <c r="D1188" s="306"/>
      <c r="E1188" s="306"/>
      <c r="F1188" s="307" t="s">
        <v>3151</v>
      </c>
      <c r="G1188" s="307" t="s">
        <v>373</v>
      </c>
      <c r="H1188" s="307" t="s">
        <v>268</v>
      </c>
      <c r="I1188" s="306"/>
      <c r="J1188" s="306"/>
      <c r="K1188" s="308" t="s">
        <v>3212</v>
      </c>
      <c r="L1188" s="309" t="s">
        <v>350</v>
      </c>
      <c r="M1188" s="310"/>
      <c r="N1188" s="310"/>
      <c r="O1188" s="311" t="n">
        <f aca="false">+N1188-M1188</f>
        <v>0</v>
      </c>
      <c r="P1188" s="123"/>
      <c r="Q1188" s="194"/>
      <c r="R1188" s="194"/>
      <c r="S1188" s="194"/>
      <c r="T1188" s="194"/>
    </row>
    <row r="1189" customFormat="false" ht="38.25" hidden="true" customHeight="false" outlineLevel="0" collapsed="false">
      <c r="A1189" s="111" t="n">
        <f aca="false">+Info!$B$2</f>
        <v>971</v>
      </c>
      <c r="B1189" s="306" t="s">
        <v>3213</v>
      </c>
      <c r="C1189" s="306" t="s">
        <v>3214</v>
      </c>
      <c r="D1189" s="306"/>
      <c r="E1189" s="306"/>
      <c r="F1189" s="307" t="s">
        <v>3151</v>
      </c>
      <c r="G1189" s="307" t="s">
        <v>373</v>
      </c>
      <c r="H1189" s="307" t="s">
        <v>268</v>
      </c>
      <c r="I1189" s="306"/>
      <c r="J1189" s="306"/>
      <c r="K1189" s="308" t="s">
        <v>3215</v>
      </c>
      <c r="L1189" s="309" t="s">
        <v>350</v>
      </c>
      <c r="M1189" s="310"/>
      <c r="N1189" s="310"/>
      <c r="O1189" s="311" t="n">
        <f aca="false">+N1189-M1189</f>
        <v>0</v>
      </c>
      <c r="P1189" s="123"/>
      <c r="Q1189" s="194"/>
      <c r="R1189" s="194"/>
      <c r="S1189" s="194"/>
      <c r="T1189" s="194"/>
    </row>
    <row r="1190" customFormat="false" ht="38.25" hidden="true" customHeight="false" outlineLevel="0" collapsed="false">
      <c r="A1190" s="111" t="n">
        <f aca="false">+Info!$B$2</f>
        <v>971</v>
      </c>
      <c r="B1190" s="306" t="s">
        <v>3216</v>
      </c>
      <c r="C1190" s="306" t="s">
        <v>3217</v>
      </c>
      <c r="D1190" s="306"/>
      <c r="E1190" s="306"/>
      <c r="F1190" s="307" t="s">
        <v>3151</v>
      </c>
      <c r="G1190" s="307" t="s">
        <v>373</v>
      </c>
      <c r="H1190" s="307" t="s">
        <v>268</v>
      </c>
      <c r="I1190" s="306"/>
      <c r="J1190" s="306"/>
      <c r="K1190" s="308" t="s">
        <v>3218</v>
      </c>
      <c r="L1190" s="309" t="s">
        <v>350</v>
      </c>
      <c r="M1190" s="310"/>
      <c r="N1190" s="310"/>
      <c r="O1190" s="311" t="n">
        <f aca="false">+N1190-M1190</f>
        <v>0</v>
      </c>
      <c r="P1190" s="123"/>
      <c r="Q1190" s="194"/>
      <c r="R1190" s="194"/>
      <c r="S1190" s="194"/>
      <c r="T1190" s="194"/>
    </row>
    <row r="1191" customFormat="false" ht="25.5" hidden="true" customHeight="false" outlineLevel="0" collapsed="false">
      <c r="A1191" s="111" t="n">
        <f aca="false">+Info!$B$2</f>
        <v>971</v>
      </c>
      <c r="B1191" s="306" t="s">
        <v>3219</v>
      </c>
      <c r="C1191" s="306" t="s">
        <v>3220</v>
      </c>
      <c r="D1191" s="306"/>
      <c r="E1191" s="306"/>
      <c r="F1191" s="307" t="s">
        <v>3151</v>
      </c>
      <c r="G1191" s="307" t="s">
        <v>373</v>
      </c>
      <c r="H1191" s="307" t="s">
        <v>268</v>
      </c>
      <c r="I1191" s="306"/>
      <c r="J1191" s="306"/>
      <c r="K1191" s="308" t="s">
        <v>3221</v>
      </c>
      <c r="L1191" s="309" t="s">
        <v>350</v>
      </c>
      <c r="M1191" s="310"/>
      <c r="N1191" s="310"/>
      <c r="O1191" s="311" t="n">
        <f aca="false">+N1191-M1191</f>
        <v>0</v>
      </c>
      <c r="P1191" s="123"/>
      <c r="Q1191" s="194"/>
      <c r="R1191" s="194"/>
      <c r="S1191" s="194"/>
      <c r="T1191" s="194"/>
    </row>
    <row r="1192" customFormat="false" ht="38.25" hidden="true" customHeight="false" outlineLevel="0" collapsed="false">
      <c r="A1192" s="111" t="n">
        <f aca="false">+Info!$B$2</f>
        <v>971</v>
      </c>
      <c r="B1192" s="306" t="s">
        <v>3222</v>
      </c>
      <c r="C1192" s="306" t="s">
        <v>3223</v>
      </c>
      <c r="D1192" s="306"/>
      <c r="E1192" s="306"/>
      <c r="F1192" s="307" t="s">
        <v>3151</v>
      </c>
      <c r="G1192" s="307" t="s">
        <v>373</v>
      </c>
      <c r="H1192" s="307" t="s">
        <v>268</v>
      </c>
      <c r="I1192" s="306"/>
      <c r="J1192" s="306"/>
      <c r="K1192" s="308" t="s">
        <v>3224</v>
      </c>
      <c r="L1192" s="309" t="s">
        <v>350</v>
      </c>
      <c r="M1192" s="310"/>
      <c r="N1192" s="310"/>
      <c r="O1192" s="311" t="n">
        <f aca="false">+N1192-M1192</f>
        <v>0</v>
      </c>
      <c r="P1192" s="123"/>
      <c r="Q1192" s="194"/>
      <c r="R1192" s="194"/>
      <c r="S1192" s="194"/>
      <c r="T1192" s="194"/>
    </row>
    <row r="1193" customFormat="false" ht="38.25" hidden="true" customHeight="false" outlineLevel="0" collapsed="false">
      <c r="A1193" s="111" t="n">
        <f aca="false">+Info!$B$2</f>
        <v>971</v>
      </c>
      <c r="B1193" s="306" t="s">
        <v>3225</v>
      </c>
      <c r="C1193" s="306" t="s">
        <v>3226</v>
      </c>
      <c r="D1193" s="306"/>
      <c r="E1193" s="306"/>
      <c r="F1193" s="307" t="s">
        <v>3151</v>
      </c>
      <c r="G1193" s="307" t="s">
        <v>373</v>
      </c>
      <c r="H1193" s="307" t="s">
        <v>268</v>
      </c>
      <c r="I1193" s="306"/>
      <c r="J1193" s="306"/>
      <c r="K1193" s="308" t="s">
        <v>3227</v>
      </c>
      <c r="L1193" s="309" t="s">
        <v>350</v>
      </c>
      <c r="M1193" s="310"/>
      <c r="N1193" s="310"/>
      <c r="O1193" s="311" t="n">
        <f aca="false">+N1193-M1193</f>
        <v>0</v>
      </c>
      <c r="P1193" s="123"/>
      <c r="Q1193" s="194"/>
      <c r="R1193" s="194"/>
      <c r="S1193" s="194"/>
      <c r="T1193" s="194"/>
    </row>
    <row r="1194" customFormat="false" ht="38.25" hidden="true" customHeight="false" outlineLevel="0" collapsed="false">
      <c r="A1194" s="111" t="n">
        <f aca="false">+Info!$B$2</f>
        <v>971</v>
      </c>
      <c r="B1194" s="306" t="s">
        <v>3228</v>
      </c>
      <c r="C1194" s="306" t="s">
        <v>3229</v>
      </c>
      <c r="D1194" s="306"/>
      <c r="E1194" s="306"/>
      <c r="F1194" s="307" t="s">
        <v>3151</v>
      </c>
      <c r="G1194" s="307" t="s">
        <v>373</v>
      </c>
      <c r="H1194" s="307" t="s">
        <v>268</v>
      </c>
      <c r="I1194" s="306"/>
      <c r="J1194" s="306"/>
      <c r="K1194" s="308" t="s">
        <v>3230</v>
      </c>
      <c r="L1194" s="309" t="s">
        <v>350</v>
      </c>
      <c r="M1194" s="310"/>
      <c r="N1194" s="310"/>
      <c r="O1194" s="311" t="n">
        <f aca="false">+N1194-M1194</f>
        <v>0</v>
      </c>
      <c r="P1194" s="123"/>
      <c r="Q1194" s="194"/>
      <c r="R1194" s="194"/>
      <c r="S1194" s="194"/>
      <c r="T1194" s="194"/>
    </row>
    <row r="1195" customFormat="false" ht="25.5" hidden="true" customHeight="false" outlineLevel="0" collapsed="false">
      <c r="A1195" s="111" t="n">
        <f aca="false">+Info!$B$2</f>
        <v>971</v>
      </c>
      <c r="B1195" s="306" t="s">
        <v>3231</v>
      </c>
      <c r="C1195" s="306" t="s">
        <v>3232</v>
      </c>
      <c r="D1195" s="306"/>
      <c r="E1195" s="306"/>
      <c r="F1195" s="307" t="s">
        <v>3151</v>
      </c>
      <c r="G1195" s="307" t="s">
        <v>373</v>
      </c>
      <c r="H1195" s="307" t="s">
        <v>268</v>
      </c>
      <c r="I1195" s="306"/>
      <c r="J1195" s="306"/>
      <c r="K1195" s="308" t="s">
        <v>3233</v>
      </c>
      <c r="L1195" s="309" t="s">
        <v>350</v>
      </c>
      <c r="M1195" s="310"/>
      <c r="N1195" s="310"/>
      <c r="O1195" s="311" t="n">
        <f aca="false">+N1195-M1195</f>
        <v>0</v>
      </c>
      <c r="P1195" s="123"/>
      <c r="Q1195" s="194"/>
      <c r="R1195" s="194"/>
      <c r="S1195" s="194"/>
      <c r="T1195" s="194"/>
    </row>
    <row r="1196" customFormat="false" ht="39" hidden="true" customHeight="false" outlineLevel="0" collapsed="false">
      <c r="A1196" s="111" t="n">
        <f aca="false">+Info!$B$2</f>
        <v>971</v>
      </c>
      <c r="B1196" s="315" t="s">
        <v>3234</v>
      </c>
      <c r="C1196" s="315" t="s">
        <v>3235</v>
      </c>
      <c r="D1196" s="315"/>
      <c r="E1196" s="315"/>
      <c r="F1196" s="315" t="s">
        <v>3151</v>
      </c>
      <c r="G1196" s="315" t="s">
        <v>373</v>
      </c>
      <c r="H1196" s="315" t="s">
        <v>268</v>
      </c>
      <c r="I1196" s="315"/>
      <c r="J1196" s="315"/>
      <c r="K1196" s="316" t="s">
        <v>3236</v>
      </c>
      <c r="L1196" s="317" t="s">
        <v>350</v>
      </c>
      <c r="M1196" s="318"/>
      <c r="N1196" s="318"/>
      <c r="O1196" s="319" t="n">
        <f aca="false">+N1196-M1196</f>
        <v>0</v>
      </c>
      <c r="P1196" s="123"/>
      <c r="Q1196" s="194"/>
      <c r="R1196" s="194"/>
      <c r="S1196" s="194"/>
      <c r="T1196" s="194"/>
    </row>
    <row r="1197" customFormat="false" ht="15.75" hidden="false" customHeight="false" outlineLevel="0" collapsed="false">
      <c r="A1197" s="111" t="n">
        <f aca="false">+Info!$B$2</f>
        <v>971</v>
      </c>
      <c r="B1197" s="123"/>
      <c r="C1197" s="123"/>
      <c r="D1197" s="123"/>
      <c r="E1197" s="123"/>
      <c r="F1197" s="123"/>
      <c r="G1197" s="123"/>
      <c r="H1197" s="123"/>
      <c r="I1197" s="123"/>
      <c r="J1197" s="123"/>
      <c r="K1197" s="376"/>
      <c r="L1197" s="290"/>
      <c r="M1197" s="194"/>
      <c r="N1197" s="194"/>
      <c r="O1197" s="211"/>
      <c r="P1197" s="123"/>
      <c r="Q1197" s="220"/>
      <c r="R1197" s="220"/>
      <c r="S1197" s="220"/>
      <c r="T1197" s="279"/>
      <c r="U1197" s="123"/>
      <c r="V1197" s="123"/>
      <c r="W1197" s="123"/>
      <c r="X1197" s="123"/>
      <c r="Y1197" s="123"/>
      <c r="Z1197" s="123"/>
    </row>
    <row r="1198" customFormat="false" ht="27.75" hidden="false" customHeight="false" outlineLevel="0" collapsed="false">
      <c r="A1198" s="111" t="n">
        <f aca="false">+Info!$B$2</f>
        <v>971</v>
      </c>
      <c r="B1198" s="291" t="s">
        <v>3237</v>
      </c>
      <c r="C1198" s="291" t="s">
        <v>3238</v>
      </c>
      <c r="D1198" s="292" t="s">
        <v>347</v>
      </c>
      <c r="E1198" s="292"/>
      <c r="F1198" s="292"/>
      <c r="G1198" s="293" t="s">
        <v>348</v>
      </c>
      <c r="H1198" s="292"/>
      <c r="I1198" s="292"/>
      <c r="J1198" s="292"/>
      <c r="K1198" s="186" t="s">
        <v>3239</v>
      </c>
      <c r="L1198" s="294" t="s">
        <v>350</v>
      </c>
      <c r="M1198" s="295" t="n">
        <f aca="false">SUM(M1201:M1203)</f>
        <v>6736</v>
      </c>
      <c r="N1198" s="295" t="n">
        <f aca="false">SUM(N1201:N1203)</f>
        <v>6172</v>
      </c>
      <c r="O1198" s="163" t="n">
        <f aca="false">+N1198-M1198</f>
        <v>-564</v>
      </c>
      <c r="P1198" s="123"/>
      <c r="Q1198" s="196"/>
      <c r="R1198" s="196"/>
      <c r="S1198" s="196"/>
      <c r="T1198" s="196"/>
    </row>
    <row r="1199" customFormat="false" ht="16.5" hidden="false" customHeight="false" outlineLevel="0" collapsed="false">
      <c r="A1199" s="111" t="n">
        <f aca="false">+Info!$B$2</f>
        <v>971</v>
      </c>
      <c r="B1199" s="123"/>
      <c r="C1199" s="123"/>
      <c r="D1199" s="123"/>
      <c r="E1199" s="123"/>
      <c r="F1199" s="123"/>
      <c r="G1199" s="123"/>
      <c r="H1199" s="123"/>
      <c r="I1199" s="123"/>
      <c r="J1199" s="123"/>
      <c r="K1199" s="188"/>
      <c r="P1199" s="123"/>
      <c r="Q1199" s="220"/>
      <c r="R1199" s="220"/>
      <c r="S1199" s="220"/>
      <c r="T1199" s="279"/>
      <c r="U1199" s="123"/>
      <c r="V1199" s="123"/>
      <c r="W1199" s="123"/>
      <c r="X1199" s="123"/>
      <c r="Y1199" s="123"/>
      <c r="Z1199" s="123"/>
    </row>
    <row r="1200" customFormat="false" ht="26.25" hidden="false" customHeight="false" outlineLevel="0" collapsed="false">
      <c r="A1200" s="111" t="n">
        <f aca="false">+Info!$B$2</f>
        <v>971</v>
      </c>
      <c r="B1200" s="164" t="s">
        <v>368</v>
      </c>
      <c r="C1200" s="165" t="s">
        <v>369</v>
      </c>
      <c r="D1200" s="165" t="s">
        <v>370</v>
      </c>
      <c r="E1200" s="165" t="s">
        <v>371</v>
      </c>
      <c r="F1200" s="166" t="s">
        <v>372</v>
      </c>
      <c r="G1200" s="166" t="s">
        <v>373</v>
      </c>
      <c r="H1200" s="166" t="s">
        <v>374</v>
      </c>
      <c r="I1200" s="166" t="s">
        <v>375</v>
      </c>
      <c r="J1200" s="165" t="s">
        <v>376</v>
      </c>
      <c r="K1200" s="167" t="s">
        <v>1049</v>
      </c>
      <c r="L1200" s="322"/>
      <c r="M1200" s="164" t="str">
        <f aca="false">+$M$640</f>
        <v>Valore al 31/12/2009</v>
      </c>
      <c r="N1200" s="301" t="str">
        <f aca="false">+$N$640</f>
        <v>Valore al 31/12/2010</v>
      </c>
      <c r="O1200" s="187" t="s">
        <v>356</v>
      </c>
      <c r="P1200" s="123"/>
      <c r="Q1200" s="251"/>
      <c r="R1200" s="251"/>
      <c r="S1200" s="251"/>
      <c r="T1200" s="251"/>
      <c r="U1200" s="123"/>
      <c r="V1200" s="123"/>
      <c r="W1200" s="123"/>
      <c r="X1200" s="123"/>
      <c r="Y1200" s="123"/>
      <c r="Z1200" s="123"/>
    </row>
    <row r="1201" customFormat="false" ht="15" hidden="false" customHeight="false" outlineLevel="0" collapsed="false">
      <c r="A1201" s="111" t="n">
        <f aca="false">+Info!$B$2</f>
        <v>971</v>
      </c>
      <c r="B1201" s="312" t="s">
        <v>3240</v>
      </c>
      <c r="C1201" s="312" t="s">
        <v>3241</v>
      </c>
      <c r="D1201" s="312" t="s">
        <v>347</v>
      </c>
      <c r="E1201" s="312"/>
      <c r="F1201" s="312" t="s">
        <v>3242</v>
      </c>
      <c r="G1201" s="312" t="s">
        <v>373</v>
      </c>
      <c r="H1201" s="312" t="s">
        <v>268</v>
      </c>
      <c r="I1201" s="312" t="s">
        <v>3243</v>
      </c>
      <c r="J1201" s="312" t="s">
        <v>3244</v>
      </c>
      <c r="K1201" s="371" t="s">
        <v>3245</v>
      </c>
      <c r="L1201" s="304" t="s">
        <v>350</v>
      </c>
      <c r="M1201" s="176" t="n">
        <v>5410</v>
      </c>
      <c r="N1201" s="176" t="n">
        <v>5023</v>
      </c>
      <c r="O1201" s="277" t="n">
        <f aca="false">+N1201-M1201</f>
        <v>-387</v>
      </c>
      <c r="P1201" s="123"/>
      <c r="Q1201" s="305"/>
      <c r="R1201" s="305"/>
      <c r="S1201" s="305"/>
      <c r="T1201" s="305"/>
    </row>
    <row r="1202" customFormat="false" ht="25.5" hidden="false" customHeight="false" outlineLevel="0" collapsed="false">
      <c r="A1202" s="111" t="n">
        <f aca="false">+Info!$B$2</f>
        <v>971</v>
      </c>
      <c r="B1202" s="312" t="s">
        <v>3246</v>
      </c>
      <c r="C1202" s="312" t="s">
        <v>3247</v>
      </c>
      <c r="D1202" s="312" t="s">
        <v>347</v>
      </c>
      <c r="E1202" s="312"/>
      <c r="F1202" s="312" t="s">
        <v>3242</v>
      </c>
      <c r="G1202" s="312" t="s">
        <v>373</v>
      </c>
      <c r="H1202" s="312" t="s">
        <v>268</v>
      </c>
      <c r="I1202" s="312" t="s">
        <v>3243</v>
      </c>
      <c r="J1202" s="312" t="s">
        <v>3244</v>
      </c>
      <c r="K1202" s="373" t="s">
        <v>3248</v>
      </c>
      <c r="L1202" s="304" t="s">
        <v>350</v>
      </c>
      <c r="M1202" s="176"/>
      <c r="N1202" s="176"/>
      <c r="O1202" s="277" t="n">
        <f aca="false">+N1202-M1202</f>
        <v>0</v>
      </c>
      <c r="P1202" s="123"/>
      <c r="Q1202" s="305"/>
      <c r="R1202" s="305"/>
      <c r="S1202" s="305"/>
      <c r="T1202" s="305"/>
    </row>
    <row r="1203" customFormat="false" ht="26.25" hidden="false" customHeight="false" outlineLevel="0" collapsed="false">
      <c r="A1203" s="111" t="n">
        <f aca="false">+Info!$B$2</f>
        <v>971</v>
      </c>
      <c r="B1203" s="335" t="s">
        <v>3249</v>
      </c>
      <c r="C1203" s="335" t="s">
        <v>3250</v>
      </c>
      <c r="D1203" s="335" t="s">
        <v>347</v>
      </c>
      <c r="E1203" s="335"/>
      <c r="F1203" s="335" t="s">
        <v>3242</v>
      </c>
      <c r="G1203" s="335" t="s">
        <v>373</v>
      </c>
      <c r="H1203" s="335" t="s">
        <v>268</v>
      </c>
      <c r="I1203" s="335" t="s">
        <v>2566</v>
      </c>
      <c r="J1203" s="335" t="s">
        <v>2681</v>
      </c>
      <c r="K1203" s="379" t="s">
        <v>3251</v>
      </c>
      <c r="L1203" s="337" t="s">
        <v>350</v>
      </c>
      <c r="M1203" s="338" t="n">
        <v>1326</v>
      </c>
      <c r="N1203" s="338" t="n">
        <v>1149</v>
      </c>
      <c r="O1203" s="339" t="n">
        <f aca="false">+N1203-M1203</f>
        <v>-177</v>
      </c>
      <c r="P1203" s="123"/>
      <c r="Q1203" s="305"/>
      <c r="R1203" s="305"/>
      <c r="S1203" s="305"/>
      <c r="T1203" s="305"/>
    </row>
    <row r="1204" customFormat="false" ht="15.75" hidden="false" customHeight="false" outlineLevel="0" collapsed="false">
      <c r="A1204" s="111" t="n">
        <f aca="false">+Info!$B$2</f>
        <v>971</v>
      </c>
      <c r="B1204" s="123"/>
      <c r="C1204" s="123"/>
      <c r="D1204" s="123"/>
      <c r="E1204" s="123"/>
      <c r="F1204" s="123"/>
      <c r="G1204" s="123"/>
      <c r="H1204" s="123"/>
      <c r="I1204" s="123"/>
      <c r="J1204" s="123"/>
      <c r="K1204" s="376"/>
      <c r="L1204" s="290"/>
      <c r="M1204" s="194"/>
      <c r="N1204" s="194"/>
      <c r="O1204" s="211"/>
      <c r="P1204" s="123"/>
      <c r="Q1204" s="220"/>
      <c r="R1204" s="220"/>
      <c r="S1204" s="220"/>
      <c r="T1204" s="279"/>
      <c r="U1204" s="123"/>
      <c r="V1204" s="123"/>
      <c r="W1204" s="123"/>
      <c r="X1204" s="123"/>
      <c r="Y1204" s="123"/>
      <c r="Z1204" s="123"/>
    </row>
    <row r="1205" customFormat="false" ht="27.75" hidden="false" customHeight="false" outlineLevel="0" collapsed="false">
      <c r="A1205" s="111" t="n">
        <f aca="false">+Info!$B$2</f>
        <v>971</v>
      </c>
      <c r="B1205" s="291" t="s">
        <v>3252</v>
      </c>
      <c r="C1205" s="291" t="s">
        <v>3253</v>
      </c>
      <c r="D1205" s="292" t="s">
        <v>347</v>
      </c>
      <c r="E1205" s="292"/>
      <c r="F1205" s="292"/>
      <c r="G1205" s="293" t="s">
        <v>348</v>
      </c>
      <c r="H1205" s="292"/>
      <c r="I1205" s="292"/>
      <c r="J1205" s="292"/>
      <c r="K1205" s="186" t="s">
        <v>3254</v>
      </c>
      <c r="L1205" s="294" t="s">
        <v>350</v>
      </c>
      <c r="M1205" s="295" t="n">
        <f aca="false">SUM(M1208:M1218)</f>
        <v>0</v>
      </c>
      <c r="N1205" s="295" t="n">
        <f aca="false">SUM(N1208:N1218)</f>
        <v>0</v>
      </c>
      <c r="O1205" s="163" t="n">
        <f aca="false">+N1205-M1205</f>
        <v>0</v>
      </c>
      <c r="P1205" s="123"/>
      <c r="Q1205" s="196"/>
      <c r="R1205" s="196"/>
      <c r="S1205" s="196"/>
      <c r="T1205" s="196"/>
    </row>
    <row r="1206" customFormat="false" ht="16.5" hidden="false" customHeight="false" outlineLevel="0" collapsed="false">
      <c r="A1206" s="111" t="n">
        <f aca="false">+Info!$B$2</f>
        <v>971</v>
      </c>
      <c r="B1206" s="123"/>
      <c r="C1206" s="123"/>
      <c r="D1206" s="123"/>
      <c r="E1206" s="123"/>
      <c r="F1206" s="123"/>
      <c r="G1206" s="123"/>
      <c r="H1206" s="123"/>
      <c r="I1206" s="123"/>
      <c r="J1206" s="123"/>
      <c r="K1206" s="188"/>
      <c r="P1206" s="123"/>
      <c r="Q1206" s="220"/>
      <c r="R1206" s="220"/>
      <c r="S1206" s="220"/>
      <c r="T1206" s="279"/>
      <c r="U1206" s="123"/>
      <c r="V1206" s="123"/>
      <c r="W1206" s="123"/>
      <c r="X1206" s="123"/>
      <c r="Y1206" s="123"/>
      <c r="Z1206" s="123"/>
    </row>
    <row r="1207" customFormat="false" ht="26.25" hidden="false" customHeight="false" outlineLevel="0" collapsed="false">
      <c r="A1207" s="111" t="n">
        <f aca="false">+Info!$B$2</f>
        <v>971</v>
      </c>
      <c r="B1207" s="164" t="s">
        <v>368</v>
      </c>
      <c r="C1207" s="165" t="s">
        <v>369</v>
      </c>
      <c r="D1207" s="165" t="s">
        <v>370</v>
      </c>
      <c r="E1207" s="165" t="s">
        <v>371</v>
      </c>
      <c r="F1207" s="166" t="s">
        <v>372</v>
      </c>
      <c r="G1207" s="166" t="s">
        <v>373</v>
      </c>
      <c r="H1207" s="166" t="s">
        <v>374</v>
      </c>
      <c r="I1207" s="166" t="s">
        <v>375</v>
      </c>
      <c r="J1207" s="165" t="s">
        <v>376</v>
      </c>
      <c r="K1207" s="167" t="s">
        <v>1049</v>
      </c>
      <c r="L1207" s="322"/>
      <c r="M1207" s="164" t="str">
        <f aca="false">+$M$640</f>
        <v>Valore al 31/12/2009</v>
      </c>
      <c r="N1207" s="301" t="str">
        <f aca="false">+$N$640</f>
        <v>Valore al 31/12/2010</v>
      </c>
      <c r="O1207" s="187" t="s">
        <v>356</v>
      </c>
      <c r="P1207" s="123"/>
      <c r="Q1207" s="251"/>
      <c r="R1207" s="251"/>
      <c r="S1207" s="251"/>
      <c r="T1207" s="251"/>
      <c r="U1207" s="123"/>
      <c r="V1207" s="123"/>
      <c r="W1207" s="123"/>
      <c r="X1207" s="123"/>
      <c r="Y1207" s="123"/>
      <c r="Z1207" s="123"/>
    </row>
    <row r="1208" customFormat="false" ht="15" hidden="false" customHeight="false" outlineLevel="0" collapsed="false">
      <c r="A1208" s="111" t="n">
        <f aca="false">+Info!$B$2</f>
        <v>971</v>
      </c>
      <c r="B1208" s="312" t="s">
        <v>3255</v>
      </c>
      <c r="C1208" s="312" t="s">
        <v>3256</v>
      </c>
      <c r="D1208" s="312" t="s">
        <v>347</v>
      </c>
      <c r="E1208" s="312"/>
      <c r="F1208" s="312" t="s">
        <v>3257</v>
      </c>
      <c r="G1208" s="312" t="s">
        <v>373</v>
      </c>
      <c r="H1208" s="312" t="s">
        <v>268</v>
      </c>
      <c r="I1208" s="312" t="s">
        <v>2413</v>
      </c>
      <c r="J1208" s="312" t="s">
        <v>2414</v>
      </c>
      <c r="K1208" s="371" t="s">
        <v>3258</v>
      </c>
      <c r="L1208" s="304" t="s">
        <v>350</v>
      </c>
      <c r="M1208" s="176"/>
      <c r="N1208" s="176"/>
      <c r="O1208" s="277" t="n">
        <f aca="false">+N1208-M1208</f>
        <v>0</v>
      </c>
      <c r="P1208" s="123"/>
      <c r="Q1208" s="305"/>
      <c r="R1208" s="305"/>
      <c r="S1208" s="305"/>
      <c r="T1208" s="305"/>
    </row>
    <row r="1209" customFormat="false" ht="15" hidden="false" customHeight="false" outlineLevel="0" collapsed="false">
      <c r="A1209" s="111" t="n">
        <f aca="false">+Info!$B$2</f>
        <v>971</v>
      </c>
      <c r="B1209" s="312" t="s">
        <v>3259</v>
      </c>
      <c r="C1209" s="312" t="s">
        <v>3260</v>
      </c>
      <c r="D1209" s="312" t="s">
        <v>347</v>
      </c>
      <c r="E1209" s="312"/>
      <c r="F1209" s="312" t="s">
        <v>3261</v>
      </c>
      <c r="G1209" s="312" t="s">
        <v>373</v>
      </c>
      <c r="H1209" s="312" t="s">
        <v>268</v>
      </c>
      <c r="I1209" s="312" t="s">
        <v>2413</v>
      </c>
      <c r="J1209" s="312" t="s">
        <v>2414</v>
      </c>
      <c r="K1209" s="371" t="s">
        <v>3262</v>
      </c>
      <c r="L1209" s="304" t="s">
        <v>350</v>
      </c>
      <c r="M1209" s="176"/>
      <c r="N1209" s="176"/>
      <c r="O1209" s="277" t="n">
        <f aca="false">+N1209-M1209</f>
        <v>0</v>
      </c>
      <c r="P1209" s="123"/>
      <c r="Q1209" s="305"/>
      <c r="R1209" s="305"/>
      <c r="S1209" s="305"/>
      <c r="T1209" s="305"/>
    </row>
    <row r="1210" customFormat="false" ht="15" hidden="false" customHeight="false" outlineLevel="0" collapsed="false">
      <c r="A1210" s="111" t="n">
        <f aca="false">+Info!$B$2</f>
        <v>971</v>
      </c>
      <c r="B1210" s="312" t="s">
        <v>3263</v>
      </c>
      <c r="C1210" s="312" t="s">
        <v>3264</v>
      </c>
      <c r="D1210" s="312" t="s">
        <v>347</v>
      </c>
      <c r="E1210" s="312"/>
      <c r="F1210" s="312" t="s">
        <v>3265</v>
      </c>
      <c r="G1210" s="312" t="s">
        <v>373</v>
      </c>
      <c r="H1210" s="312" t="s">
        <v>268</v>
      </c>
      <c r="I1210" s="312" t="s">
        <v>2413</v>
      </c>
      <c r="J1210" s="312" t="s">
        <v>2414</v>
      </c>
      <c r="K1210" s="371" t="s">
        <v>3266</v>
      </c>
      <c r="L1210" s="304" t="s">
        <v>350</v>
      </c>
      <c r="M1210" s="176"/>
      <c r="N1210" s="176"/>
      <c r="O1210" s="277" t="n">
        <f aca="false">+N1210-M1210</f>
        <v>0</v>
      </c>
      <c r="P1210" s="123"/>
      <c r="Q1210" s="305"/>
      <c r="R1210" s="305"/>
      <c r="S1210" s="305"/>
      <c r="T1210" s="305"/>
    </row>
    <row r="1211" customFormat="false" ht="15" hidden="false" customHeight="false" outlineLevel="0" collapsed="false">
      <c r="A1211" s="111" t="n">
        <f aca="false">+Info!$B$2</f>
        <v>971</v>
      </c>
      <c r="B1211" s="312" t="s">
        <v>3267</v>
      </c>
      <c r="C1211" s="312" t="s">
        <v>3268</v>
      </c>
      <c r="D1211" s="312" t="s">
        <v>347</v>
      </c>
      <c r="E1211" s="312"/>
      <c r="F1211" s="312" t="s">
        <v>3269</v>
      </c>
      <c r="G1211" s="312" t="s">
        <v>373</v>
      </c>
      <c r="H1211" s="312" t="s">
        <v>268</v>
      </c>
      <c r="I1211" s="312" t="s">
        <v>2566</v>
      </c>
      <c r="J1211" s="312" t="s">
        <v>2681</v>
      </c>
      <c r="K1211" s="371" t="s">
        <v>3270</v>
      </c>
      <c r="L1211" s="304" t="s">
        <v>350</v>
      </c>
      <c r="M1211" s="176"/>
      <c r="N1211" s="176"/>
      <c r="O1211" s="277" t="n">
        <f aca="false">+N1211-M1211</f>
        <v>0</v>
      </c>
      <c r="P1211" s="123"/>
      <c r="Q1211" s="305"/>
      <c r="R1211" s="305"/>
      <c r="S1211" s="305"/>
      <c r="T1211" s="305"/>
    </row>
    <row r="1212" customFormat="false" ht="15" hidden="false" customHeight="false" outlineLevel="0" collapsed="false">
      <c r="A1212" s="111" t="n">
        <f aca="false">+Info!$B$2</f>
        <v>971</v>
      </c>
      <c r="B1212" s="312" t="s">
        <v>3271</v>
      </c>
      <c r="C1212" s="312" t="s">
        <v>3272</v>
      </c>
      <c r="D1212" s="312" t="s">
        <v>347</v>
      </c>
      <c r="E1212" s="312"/>
      <c r="F1212" s="312" t="s">
        <v>3265</v>
      </c>
      <c r="G1212" s="312" t="s">
        <v>373</v>
      </c>
      <c r="H1212" s="312" t="s">
        <v>268</v>
      </c>
      <c r="I1212" s="312" t="s">
        <v>2413</v>
      </c>
      <c r="J1212" s="312" t="s">
        <v>2414</v>
      </c>
      <c r="K1212" s="371" t="s">
        <v>3273</v>
      </c>
      <c r="L1212" s="304" t="s">
        <v>350</v>
      </c>
      <c r="M1212" s="176"/>
      <c r="N1212" s="176"/>
      <c r="O1212" s="277" t="n">
        <f aca="false">+N1212-M1212</f>
        <v>0</v>
      </c>
      <c r="P1212" s="123"/>
      <c r="Q1212" s="305"/>
      <c r="R1212" s="305"/>
      <c r="S1212" s="305"/>
      <c r="T1212" s="305"/>
    </row>
    <row r="1213" customFormat="false" ht="25.5" hidden="false" customHeight="false" outlineLevel="0" collapsed="false">
      <c r="A1213" s="111" t="n">
        <f aca="false">+Info!$B$2</f>
        <v>971</v>
      </c>
      <c r="B1213" s="312" t="s">
        <v>3274</v>
      </c>
      <c r="C1213" s="312" t="s">
        <v>3275</v>
      </c>
      <c r="D1213" s="312" t="s">
        <v>347</v>
      </c>
      <c r="E1213" s="312" t="s">
        <v>11</v>
      </c>
      <c r="F1213" s="312" t="s">
        <v>3276</v>
      </c>
      <c r="G1213" s="312" t="s">
        <v>373</v>
      </c>
      <c r="H1213" s="312" t="s">
        <v>266</v>
      </c>
      <c r="I1213" s="312" t="s">
        <v>2413</v>
      </c>
      <c r="J1213" s="312" t="s">
        <v>2414</v>
      </c>
      <c r="K1213" s="371" t="s">
        <v>3277</v>
      </c>
      <c r="L1213" s="304" t="s">
        <v>350</v>
      </c>
      <c r="M1213" s="176"/>
      <c r="N1213" s="176"/>
      <c r="O1213" s="277" t="n">
        <f aca="false">+N1213-M1213</f>
        <v>0</v>
      </c>
      <c r="P1213" s="123"/>
      <c r="Q1213" s="305"/>
      <c r="R1213" s="305"/>
      <c r="S1213" s="305"/>
      <c r="T1213" s="305"/>
    </row>
    <row r="1214" customFormat="false" ht="38.25" hidden="true" customHeight="false" outlineLevel="0" collapsed="false">
      <c r="A1214" s="111" t="n">
        <f aca="false">+Info!$B$2</f>
        <v>971</v>
      </c>
      <c r="B1214" s="306" t="s">
        <v>3278</v>
      </c>
      <c r="C1214" s="306" t="s">
        <v>3279</v>
      </c>
      <c r="D1214" s="306"/>
      <c r="E1214" s="306"/>
      <c r="F1214" s="307"/>
      <c r="G1214" s="307" t="s">
        <v>373</v>
      </c>
      <c r="H1214" s="307" t="s">
        <v>268</v>
      </c>
      <c r="I1214" s="306"/>
      <c r="J1214" s="306"/>
      <c r="K1214" s="308" t="s">
        <v>1844</v>
      </c>
      <c r="L1214" s="309" t="s">
        <v>350</v>
      </c>
      <c r="M1214" s="310"/>
      <c r="N1214" s="310"/>
      <c r="O1214" s="311" t="n">
        <f aca="false">+N1214-M1214</f>
        <v>0</v>
      </c>
      <c r="P1214" s="123"/>
      <c r="Q1214" s="194"/>
      <c r="R1214" s="194"/>
      <c r="S1214" s="194"/>
      <c r="T1214" s="194"/>
    </row>
    <row r="1215" customFormat="false" ht="25.5" hidden="true" customHeight="false" outlineLevel="0" collapsed="false">
      <c r="A1215" s="111" t="n">
        <f aca="false">+Info!$B$2</f>
        <v>971</v>
      </c>
      <c r="B1215" s="306" t="s">
        <v>3280</v>
      </c>
      <c r="C1215" s="306" t="s">
        <v>3281</v>
      </c>
      <c r="D1215" s="306"/>
      <c r="E1215" s="306"/>
      <c r="F1215" s="307"/>
      <c r="G1215" s="307" t="s">
        <v>373</v>
      </c>
      <c r="H1215" s="307" t="s">
        <v>268</v>
      </c>
      <c r="I1215" s="306"/>
      <c r="J1215" s="306"/>
      <c r="K1215" s="308" t="s">
        <v>3282</v>
      </c>
      <c r="L1215" s="309" t="s">
        <v>350</v>
      </c>
      <c r="M1215" s="310"/>
      <c r="N1215" s="310"/>
      <c r="O1215" s="311" t="n">
        <f aca="false">+N1215-M1215</f>
        <v>0</v>
      </c>
      <c r="P1215" s="123"/>
      <c r="Q1215" s="194"/>
      <c r="R1215" s="194"/>
      <c r="S1215" s="194"/>
      <c r="T1215" s="194"/>
    </row>
    <row r="1216" customFormat="false" ht="15" hidden="true" customHeight="false" outlineLevel="0" collapsed="false">
      <c r="A1216" s="111" t="n">
        <f aca="false">+Info!$B$2</f>
        <v>971</v>
      </c>
      <c r="B1216" s="324" t="s">
        <v>3283</v>
      </c>
      <c r="C1216" s="324" t="s">
        <v>3284</v>
      </c>
      <c r="D1216" s="324" t="s">
        <v>1057</v>
      </c>
      <c r="E1216" s="324"/>
      <c r="F1216" s="324" t="s">
        <v>3285</v>
      </c>
      <c r="G1216" s="324" t="s">
        <v>2168</v>
      </c>
      <c r="H1216" s="324" t="s">
        <v>268</v>
      </c>
      <c r="I1216" s="324" t="s">
        <v>2413</v>
      </c>
      <c r="J1216" s="324" t="s">
        <v>2414</v>
      </c>
      <c r="K1216" s="326" t="s">
        <v>3286</v>
      </c>
      <c r="L1216" s="327" t="s">
        <v>350</v>
      </c>
      <c r="M1216" s="328"/>
      <c r="N1216" s="328"/>
      <c r="O1216" s="329" t="n">
        <f aca="false">+N1216-M1216</f>
        <v>0</v>
      </c>
      <c r="P1216" s="123"/>
      <c r="Q1216" s="194"/>
      <c r="R1216" s="194"/>
      <c r="S1216" s="194"/>
      <c r="T1216" s="194"/>
    </row>
    <row r="1217" customFormat="false" ht="15" hidden="true" customHeight="false" outlineLevel="0" collapsed="false">
      <c r="A1217" s="111" t="n">
        <f aca="false">+Info!$B$2</f>
        <v>971</v>
      </c>
      <c r="B1217" s="324" t="s">
        <v>3287</v>
      </c>
      <c r="C1217" s="324" t="s">
        <v>3288</v>
      </c>
      <c r="D1217" s="324" t="s">
        <v>1057</v>
      </c>
      <c r="E1217" s="324"/>
      <c r="F1217" s="324" t="s">
        <v>3289</v>
      </c>
      <c r="G1217" s="324" t="s">
        <v>2168</v>
      </c>
      <c r="H1217" s="324" t="s">
        <v>268</v>
      </c>
      <c r="I1217" s="324" t="s">
        <v>2413</v>
      </c>
      <c r="J1217" s="324" t="s">
        <v>2414</v>
      </c>
      <c r="K1217" s="326" t="s">
        <v>3290</v>
      </c>
      <c r="L1217" s="327" t="s">
        <v>350</v>
      </c>
      <c r="M1217" s="328"/>
      <c r="N1217" s="328"/>
      <c r="O1217" s="329" t="n">
        <f aca="false">+N1217-M1217</f>
        <v>0</v>
      </c>
      <c r="P1217" s="123"/>
      <c r="Q1217" s="194"/>
      <c r="R1217" s="194"/>
      <c r="S1217" s="194"/>
      <c r="T1217" s="194"/>
    </row>
    <row r="1218" customFormat="false" ht="26.25" hidden="true" customHeight="false" outlineLevel="0" collapsed="false">
      <c r="A1218" s="111" t="n">
        <f aca="false">+Info!$B$2</f>
        <v>971</v>
      </c>
      <c r="B1218" s="330" t="s">
        <v>3291</v>
      </c>
      <c r="C1218" s="330" t="s">
        <v>3292</v>
      </c>
      <c r="D1218" s="330" t="s">
        <v>1057</v>
      </c>
      <c r="E1218" s="330"/>
      <c r="F1218" s="330" t="s">
        <v>3265</v>
      </c>
      <c r="G1218" s="330" t="s">
        <v>2168</v>
      </c>
      <c r="H1218" s="330" t="s">
        <v>268</v>
      </c>
      <c r="I1218" s="330" t="s">
        <v>2413</v>
      </c>
      <c r="J1218" s="330" t="s">
        <v>2414</v>
      </c>
      <c r="K1218" s="331" t="s">
        <v>3293</v>
      </c>
      <c r="L1218" s="332" t="s">
        <v>350</v>
      </c>
      <c r="M1218" s="333"/>
      <c r="N1218" s="333"/>
      <c r="O1218" s="334" t="n">
        <f aca="false">+N1218-M1218</f>
        <v>0</v>
      </c>
      <c r="P1218" s="123"/>
      <c r="Q1218" s="194"/>
      <c r="R1218" s="194"/>
      <c r="S1218" s="194"/>
      <c r="T1218" s="194"/>
    </row>
    <row r="1219" customFormat="false" ht="16.5" hidden="false" customHeight="false" outlineLevel="0" collapsed="false">
      <c r="A1219" s="111" t="n">
        <f aca="false">+Info!$B$2</f>
        <v>971</v>
      </c>
      <c r="B1219" s="123"/>
      <c r="C1219" s="123"/>
      <c r="D1219" s="123"/>
      <c r="E1219" s="123"/>
      <c r="F1219" s="123"/>
      <c r="G1219" s="123"/>
      <c r="H1219" s="123"/>
      <c r="I1219" s="123"/>
      <c r="J1219" s="123"/>
      <c r="K1219" s="143"/>
      <c r="L1219" s="320"/>
      <c r="M1219" s="143"/>
      <c r="N1219" s="143"/>
      <c r="O1219" s="143"/>
      <c r="P1219" s="123"/>
      <c r="Q1219" s="220"/>
      <c r="R1219" s="220"/>
      <c r="S1219" s="220"/>
      <c r="T1219" s="279"/>
      <c r="U1219" s="123"/>
      <c r="V1219" s="123"/>
      <c r="W1219" s="123"/>
      <c r="X1219" s="123"/>
      <c r="Y1219" s="123"/>
      <c r="Z1219" s="123"/>
    </row>
    <row r="1220" customFormat="false" ht="40.5" hidden="false" customHeight="false" outlineLevel="0" collapsed="false">
      <c r="A1220" s="111" t="n">
        <f aca="false">+Info!$B$2</f>
        <v>971</v>
      </c>
      <c r="B1220" s="291" t="s">
        <v>3294</v>
      </c>
      <c r="C1220" s="291" t="s">
        <v>3295</v>
      </c>
      <c r="D1220" s="292" t="s">
        <v>347</v>
      </c>
      <c r="E1220" s="292"/>
      <c r="F1220" s="292"/>
      <c r="G1220" s="293" t="s">
        <v>348</v>
      </c>
      <c r="H1220" s="292"/>
      <c r="I1220" s="292"/>
      <c r="J1220" s="292"/>
      <c r="K1220" s="186" t="s">
        <v>3296</v>
      </c>
      <c r="L1220" s="294" t="s">
        <v>350</v>
      </c>
      <c r="M1220" s="295" t="n">
        <f aca="false">SUM(M1223:M1249)</f>
        <v>808</v>
      </c>
      <c r="N1220" s="295" t="n">
        <f aca="false">SUM(N1223:N1249)</f>
        <v>769</v>
      </c>
      <c r="O1220" s="163" t="n">
        <f aca="false">+N1220-M1220</f>
        <v>-39</v>
      </c>
      <c r="P1220" s="123"/>
      <c r="Q1220" s="196"/>
      <c r="R1220" s="196"/>
      <c r="S1220" s="196"/>
      <c r="T1220" s="196"/>
    </row>
    <row r="1221" customFormat="false" ht="16.5" hidden="false" customHeight="false" outlineLevel="0" collapsed="false">
      <c r="A1221" s="111" t="n">
        <f aca="false">+Info!$B$2</f>
        <v>971</v>
      </c>
      <c r="B1221" s="123"/>
      <c r="C1221" s="123"/>
      <c r="D1221" s="123"/>
      <c r="E1221" s="123"/>
      <c r="F1221" s="123"/>
      <c r="G1221" s="123"/>
      <c r="H1221" s="123"/>
      <c r="I1221" s="123"/>
      <c r="J1221" s="123"/>
      <c r="K1221" s="188"/>
      <c r="P1221" s="123"/>
      <c r="Q1221" s="220"/>
      <c r="R1221" s="220"/>
      <c r="S1221" s="220"/>
      <c r="T1221" s="279"/>
      <c r="U1221" s="123"/>
      <c r="V1221" s="123"/>
      <c r="W1221" s="123"/>
      <c r="X1221" s="123"/>
      <c r="Y1221" s="123"/>
      <c r="Z1221" s="123"/>
    </row>
    <row r="1222" customFormat="false" ht="26.25" hidden="false" customHeight="false" outlineLevel="0" collapsed="false">
      <c r="A1222" s="111" t="n">
        <f aca="false">+Info!$B$2</f>
        <v>971</v>
      </c>
      <c r="B1222" s="164" t="s">
        <v>368</v>
      </c>
      <c r="C1222" s="165" t="s">
        <v>369</v>
      </c>
      <c r="D1222" s="165" t="s">
        <v>370</v>
      </c>
      <c r="E1222" s="165" t="s">
        <v>371</v>
      </c>
      <c r="F1222" s="166" t="s">
        <v>372</v>
      </c>
      <c r="G1222" s="166" t="s">
        <v>373</v>
      </c>
      <c r="H1222" s="166" t="s">
        <v>374</v>
      </c>
      <c r="I1222" s="166" t="s">
        <v>375</v>
      </c>
      <c r="J1222" s="165" t="s">
        <v>376</v>
      </c>
      <c r="K1222" s="167" t="s">
        <v>1049</v>
      </c>
      <c r="L1222" s="322"/>
      <c r="M1222" s="164" t="str">
        <f aca="false">+$M$640</f>
        <v>Valore al 31/12/2009</v>
      </c>
      <c r="N1222" s="301" t="str">
        <f aca="false">+$N$640</f>
        <v>Valore al 31/12/2010</v>
      </c>
      <c r="O1222" s="187" t="s">
        <v>356</v>
      </c>
      <c r="P1222" s="123"/>
      <c r="Q1222" s="251"/>
      <c r="R1222" s="251"/>
      <c r="S1222" s="251"/>
      <c r="T1222" s="251"/>
      <c r="U1222" s="123"/>
      <c r="V1222" s="123"/>
      <c r="W1222" s="123"/>
      <c r="X1222" s="123"/>
      <c r="Y1222" s="123"/>
      <c r="Z1222" s="123"/>
    </row>
    <row r="1223" customFormat="false" ht="25.5" hidden="false" customHeight="false" outlineLevel="0" collapsed="false">
      <c r="A1223" s="111" t="n">
        <f aca="false">+Info!$B$2</f>
        <v>971</v>
      </c>
      <c r="B1223" s="312" t="s">
        <v>3297</v>
      </c>
      <c r="C1223" s="312" t="s">
        <v>3298</v>
      </c>
      <c r="D1223" s="312" t="s">
        <v>347</v>
      </c>
      <c r="E1223" s="312" t="s">
        <v>11</v>
      </c>
      <c r="F1223" s="312" t="s">
        <v>3299</v>
      </c>
      <c r="G1223" s="312" t="s">
        <v>373</v>
      </c>
      <c r="H1223" s="312" t="s">
        <v>266</v>
      </c>
      <c r="I1223" s="312" t="s">
        <v>2413</v>
      </c>
      <c r="J1223" s="312" t="s">
        <v>2414</v>
      </c>
      <c r="K1223" s="197" t="s">
        <v>3300</v>
      </c>
      <c r="L1223" s="304" t="s">
        <v>350</v>
      </c>
      <c r="M1223" s="176" t="n">
        <v>240</v>
      </c>
      <c r="N1223" s="176" t="n">
        <v>303</v>
      </c>
      <c r="O1223" s="277" t="n">
        <f aca="false">+N1223-M1223</f>
        <v>63</v>
      </c>
      <c r="P1223" s="123"/>
      <c r="Q1223" s="305"/>
      <c r="R1223" s="305"/>
      <c r="S1223" s="305"/>
      <c r="T1223" s="305"/>
    </row>
    <row r="1224" customFormat="false" ht="25.5" hidden="true" customHeight="false" outlineLevel="0" collapsed="false">
      <c r="A1224" s="111" t="n">
        <f aca="false">+Info!$B$2</f>
        <v>971</v>
      </c>
      <c r="B1224" s="306" t="s">
        <v>3301</v>
      </c>
      <c r="C1224" s="306" t="s">
        <v>3302</v>
      </c>
      <c r="D1224" s="306"/>
      <c r="E1224" s="306" t="s">
        <v>11</v>
      </c>
      <c r="F1224" s="307" t="s">
        <v>3299</v>
      </c>
      <c r="G1224" s="307" t="s">
        <v>373</v>
      </c>
      <c r="H1224" s="307" t="s">
        <v>266</v>
      </c>
      <c r="I1224" s="306"/>
      <c r="J1224" s="306"/>
      <c r="K1224" s="308" t="s">
        <v>3303</v>
      </c>
      <c r="L1224" s="309" t="s">
        <v>350</v>
      </c>
      <c r="M1224" s="310"/>
      <c r="N1224" s="310"/>
      <c r="O1224" s="311" t="n">
        <f aca="false">+N1224-M1224</f>
        <v>0</v>
      </c>
      <c r="P1224" s="123"/>
      <c r="Q1224" s="194"/>
      <c r="R1224" s="194"/>
      <c r="S1224" s="194"/>
      <c r="T1224" s="194"/>
    </row>
    <row r="1225" customFormat="false" ht="25.5" hidden="true" customHeight="false" outlineLevel="0" collapsed="false">
      <c r="A1225" s="111" t="n">
        <f aca="false">+Info!$B$2</f>
        <v>971</v>
      </c>
      <c r="B1225" s="306" t="s">
        <v>3304</v>
      </c>
      <c r="C1225" s="306" t="s">
        <v>3305</v>
      </c>
      <c r="D1225" s="306"/>
      <c r="E1225" s="306" t="s">
        <v>11</v>
      </c>
      <c r="F1225" s="307" t="s">
        <v>3299</v>
      </c>
      <c r="G1225" s="307" t="s">
        <v>373</v>
      </c>
      <c r="H1225" s="307" t="s">
        <v>266</v>
      </c>
      <c r="I1225" s="306"/>
      <c r="J1225" s="306"/>
      <c r="K1225" s="308" t="s">
        <v>3306</v>
      </c>
      <c r="L1225" s="309" t="s">
        <v>350</v>
      </c>
      <c r="M1225" s="310"/>
      <c r="N1225" s="310"/>
      <c r="O1225" s="311" t="n">
        <f aca="false">+N1225-M1225</f>
        <v>0</v>
      </c>
      <c r="P1225" s="123"/>
      <c r="Q1225" s="194"/>
      <c r="R1225" s="194"/>
      <c r="S1225" s="194"/>
      <c r="T1225" s="194"/>
    </row>
    <row r="1226" customFormat="false" ht="15" hidden="false" customHeight="false" outlineLevel="0" collapsed="false">
      <c r="A1226" s="111" t="n">
        <f aca="false">+Info!$B$2</f>
        <v>971</v>
      </c>
      <c r="B1226" s="312" t="s">
        <v>3307</v>
      </c>
      <c r="C1226" s="312" t="s">
        <v>3308</v>
      </c>
      <c r="D1226" s="312" t="s">
        <v>347</v>
      </c>
      <c r="E1226" s="312"/>
      <c r="F1226" s="312" t="s">
        <v>3309</v>
      </c>
      <c r="G1226" s="312" t="s">
        <v>373</v>
      </c>
      <c r="H1226" s="312" t="s">
        <v>266</v>
      </c>
      <c r="I1226" s="312" t="s">
        <v>2413</v>
      </c>
      <c r="J1226" s="312" t="s">
        <v>2414</v>
      </c>
      <c r="K1226" s="197" t="s">
        <v>3310</v>
      </c>
      <c r="L1226" s="304" t="s">
        <v>350</v>
      </c>
      <c r="M1226" s="176" t="n">
        <v>31</v>
      </c>
      <c r="N1226" s="176" t="n">
        <v>38</v>
      </c>
      <c r="O1226" s="277" t="n">
        <f aca="false">+N1226-M1226</f>
        <v>7</v>
      </c>
      <c r="P1226" s="123"/>
      <c r="Q1226" s="305"/>
      <c r="R1226" s="305"/>
      <c r="S1226" s="305"/>
      <c r="T1226" s="305"/>
    </row>
    <row r="1227" customFormat="false" ht="15" hidden="true" customHeight="false" outlineLevel="0" collapsed="false">
      <c r="A1227" s="111" t="n">
        <f aca="false">+Info!$B$2</f>
        <v>971</v>
      </c>
      <c r="B1227" s="306" t="s">
        <v>3311</v>
      </c>
      <c r="C1227" s="306" t="s">
        <v>3312</v>
      </c>
      <c r="D1227" s="306"/>
      <c r="E1227" s="306"/>
      <c r="F1227" s="307" t="s">
        <v>3309</v>
      </c>
      <c r="G1227" s="307" t="s">
        <v>373</v>
      </c>
      <c r="H1227" s="307" t="s">
        <v>266</v>
      </c>
      <c r="I1227" s="306"/>
      <c r="J1227" s="306"/>
      <c r="K1227" s="308" t="s">
        <v>3313</v>
      </c>
      <c r="L1227" s="309" t="s">
        <v>350</v>
      </c>
      <c r="M1227" s="310"/>
      <c r="N1227" s="310"/>
      <c r="O1227" s="311" t="n">
        <f aca="false">+N1227-M1227</f>
        <v>0</v>
      </c>
      <c r="P1227" s="123"/>
      <c r="Q1227" s="194"/>
      <c r="R1227" s="194"/>
      <c r="S1227" s="194"/>
      <c r="T1227" s="194"/>
    </row>
    <row r="1228" customFormat="false" ht="15" hidden="true" customHeight="false" outlineLevel="0" collapsed="false">
      <c r="A1228" s="111" t="n">
        <f aca="false">+Info!$B$2</f>
        <v>971</v>
      </c>
      <c r="B1228" s="306" t="s">
        <v>3314</v>
      </c>
      <c r="C1228" s="306" t="s">
        <v>3315</v>
      </c>
      <c r="D1228" s="306"/>
      <c r="E1228" s="306"/>
      <c r="F1228" s="307" t="s">
        <v>3309</v>
      </c>
      <c r="G1228" s="307" t="s">
        <v>373</v>
      </c>
      <c r="H1228" s="307" t="s">
        <v>266</v>
      </c>
      <c r="I1228" s="306"/>
      <c r="J1228" s="306"/>
      <c r="K1228" s="308" t="s">
        <v>3316</v>
      </c>
      <c r="L1228" s="309" t="s">
        <v>350</v>
      </c>
      <c r="M1228" s="310"/>
      <c r="N1228" s="310"/>
      <c r="O1228" s="311" t="n">
        <f aca="false">+N1228-M1228</f>
        <v>0</v>
      </c>
      <c r="P1228" s="123"/>
      <c r="Q1228" s="194"/>
      <c r="R1228" s="194"/>
      <c r="S1228" s="194"/>
      <c r="T1228" s="194"/>
    </row>
    <row r="1229" customFormat="false" ht="16.5" hidden="false" customHeight="true" outlineLevel="0" collapsed="false">
      <c r="A1229" s="111" t="n">
        <f aca="false">+Info!$B$2</f>
        <v>971</v>
      </c>
      <c r="B1229" s="312" t="s">
        <v>3317</v>
      </c>
      <c r="C1229" s="312" t="s">
        <v>3318</v>
      </c>
      <c r="D1229" s="312" t="s">
        <v>347</v>
      </c>
      <c r="E1229" s="312"/>
      <c r="F1229" s="312" t="s">
        <v>3319</v>
      </c>
      <c r="G1229" s="312" t="s">
        <v>373</v>
      </c>
      <c r="H1229" s="312" t="s">
        <v>268</v>
      </c>
      <c r="I1229" s="312" t="s">
        <v>2413</v>
      </c>
      <c r="J1229" s="312" t="s">
        <v>2414</v>
      </c>
      <c r="K1229" s="197" t="s">
        <v>3320</v>
      </c>
      <c r="L1229" s="304" t="s">
        <v>350</v>
      </c>
      <c r="M1229" s="176" t="n">
        <v>253</v>
      </c>
      <c r="N1229" s="176" t="n">
        <v>193</v>
      </c>
      <c r="O1229" s="277" t="n">
        <f aca="false">+N1229-M1229</f>
        <v>-60</v>
      </c>
      <c r="P1229" s="123"/>
      <c r="Q1229" s="305"/>
      <c r="R1229" s="305"/>
      <c r="S1229" s="305"/>
      <c r="T1229" s="305"/>
    </row>
    <row r="1230" customFormat="false" ht="15" hidden="true" customHeight="false" outlineLevel="0" collapsed="false">
      <c r="A1230" s="111" t="n">
        <f aca="false">+Info!$B$2</f>
        <v>971</v>
      </c>
      <c r="B1230" s="306" t="s">
        <v>3321</v>
      </c>
      <c r="C1230" s="306" t="s">
        <v>3322</v>
      </c>
      <c r="D1230" s="306"/>
      <c r="E1230" s="306"/>
      <c r="F1230" s="307" t="s">
        <v>3319</v>
      </c>
      <c r="G1230" s="307" t="s">
        <v>373</v>
      </c>
      <c r="H1230" s="307" t="s">
        <v>268</v>
      </c>
      <c r="I1230" s="306"/>
      <c r="J1230" s="306"/>
      <c r="K1230" s="308" t="s">
        <v>3323</v>
      </c>
      <c r="L1230" s="309" t="s">
        <v>350</v>
      </c>
      <c r="M1230" s="310"/>
      <c r="N1230" s="310"/>
      <c r="O1230" s="311" t="n">
        <f aca="false">+N1230-M1230</f>
        <v>0</v>
      </c>
      <c r="P1230" s="123"/>
      <c r="Q1230" s="194"/>
      <c r="R1230" s="194"/>
      <c r="S1230" s="194"/>
      <c r="T1230" s="194"/>
    </row>
    <row r="1231" customFormat="false" ht="15" hidden="true" customHeight="false" outlineLevel="0" collapsed="false">
      <c r="A1231" s="111" t="n">
        <f aca="false">+Info!$B$2</f>
        <v>971</v>
      </c>
      <c r="B1231" s="306" t="s">
        <v>3324</v>
      </c>
      <c r="C1231" s="306" t="s">
        <v>3325</v>
      </c>
      <c r="D1231" s="306"/>
      <c r="E1231" s="306"/>
      <c r="F1231" s="307" t="s">
        <v>3319</v>
      </c>
      <c r="G1231" s="307" t="s">
        <v>373</v>
      </c>
      <c r="H1231" s="307" t="s">
        <v>268</v>
      </c>
      <c r="I1231" s="306"/>
      <c r="J1231" s="306"/>
      <c r="K1231" s="308" t="s">
        <v>3326</v>
      </c>
      <c r="L1231" s="309" t="s">
        <v>350</v>
      </c>
      <c r="M1231" s="310"/>
      <c r="N1231" s="310"/>
      <c r="O1231" s="311" t="n">
        <f aca="false">+N1231-M1231</f>
        <v>0</v>
      </c>
      <c r="P1231" s="123"/>
      <c r="Q1231" s="194"/>
      <c r="R1231" s="194"/>
      <c r="S1231" s="194"/>
      <c r="T1231" s="194"/>
    </row>
    <row r="1232" customFormat="false" ht="25.5" hidden="false" customHeight="false" outlineLevel="0" collapsed="false">
      <c r="A1232" s="111" t="n">
        <f aca="false">+Info!$B$2</f>
        <v>971</v>
      </c>
      <c r="B1232" s="312" t="s">
        <v>3327</v>
      </c>
      <c r="C1232" s="312" t="s">
        <v>3328</v>
      </c>
      <c r="D1232" s="312" t="s">
        <v>347</v>
      </c>
      <c r="E1232" s="312"/>
      <c r="F1232" s="312" t="s">
        <v>3329</v>
      </c>
      <c r="G1232" s="312" t="s">
        <v>373</v>
      </c>
      <c r="H1232" s="312" t="s">
        <v>268</v>
      </c>
      <c r="I1232" s="312" t="s">
        <v>2413</v>
      </c>
      <c r="J1232" s="312" t="s">
        <v>2414</v>
      </c>
      <c r="K1232" s="197" t="s">
        <v>3330</v>
      </c>
      <c r="L1232" s="304" t="s">
        <v>350</v>
      </c>
      <c r="M1232" s="176"/>
      <c r="N1232" s="176"/>
      <c r="O1232" s="277" t="n">
        <f aca="false">+N1232-M1232</f>
        <v>0</v>
      </c>
      <c r="P1232" s="123"/>
      <c r="Q1232" s="305"/>
      <c r="R1232" s="305"/>
      <c r="S1232" s="305"/>
      <c r="T1232" s="305"/>
    </row>
    <row r="1233" customFormat="false" ht="25.5" hidden="true" customHeight="false" outlineLevel="0" collapsed="false">
      <c r="A1233" s="111" t="n">
        <f aca="false">+Info!$B$2</f>
        <v>971</v>
      </c>
      <c r="B1233" s="306" t="s">
        <v>3331</v>
      </c>
      <c r="C1233" s="306" t="s">
        <v>3332</v>
      </c>
      <c r="D1233" s="306"/>
      <c r="E1233" s="306"/>
      <c r="F1233" s="307" t="s">
        <v>3329</v>
      </c>
      <c r="G1233" s="307" t="s">
        <v>373</v>
      </c>
      <c r="H1233" s="307" t="s">
        <v>268</v>
      </c>
      <c r="I1233" s="306"/>
      <c r="J1233" s="306"/>
      <c r="K1233" s="308" t="s">
        <v>3333</v>
      </c>
      <c r="L1233" s="309" t="s">
        <v>350</v>
      </c>
      <c r="M1233" s="310"/>
      <c r="N1233" s="310"/>
      <c r="O1233" s="311" t="n">
        <f aca="false">+N1233-M1233</f>
        <v>0</v>
      </c>
      <c r="P1233" s="123"/>
      <c r="Q1233" s="194"/>
      <c r="R1233" s="194"/>
      <c r="S1233" s="194"/>
      <c r="T1233" s="194"/>
    </row>
    <row r="1234" customFormat="false" ht="25.5" hidden="true" customHeight="false" outlineLevel="0" collapsed="false">
      <c r="A1234" s="111" t="n">
        <f aca="false">+Info!$B$2</f>
        <v>971</v>
      </c>
      <c r="B1234" s="306" t="s">
        <v>3334</v>
      </c>
      <c r="C1234" s="306" t="s">
        <v>3335</v>
      </c>
      <c r="D1234" s="306"/>
      <c r="E1234" s="306"/>
      <c r="F1234" s="307" t="s">
        <v>3329</v>
      </c>
      <c r="G1234" s="307" t="s">
        <v>373</v>
      </c>
      <c r="H1234" s="307" t="s">
        <v>268</v>
      </c>
      <c r="I1234" s="306"/>
      <c r="J1234" s="306"/>
      <c r="K1234" s="308" t="s">
        <v>3336</v>
      </c>
      <c r="L1234" s="309" t="s">
        <v>350</v>
      </c>
      <c r="M1234" s="310"/>
      <c r="N1234" s="310"/>
      <c r="O1234" s="311" t="n">
        <f aca="false">+N1234-M1234</f>
        <v>0</v>
      </c>
      <c r="P1234" s="123"/>
      <c r="Q1234" s="194"/>
      <c r="R1234" s="194"/>
      <c r="S1234" s="194"/>
      <c r="T1234" s="194"/>
    </row>
    <row r="1235" customFormat="false" ht="25.5" hidden="true" customHeight="false" outlineLevel="0" collapsed="false">
      <c r="A1235" s="111" t="n">
        <f aca="false">+Info!$B$2</f>
        <v>971</v>
      </c>
      <c r="B1235" s="306" t="s">
        <v>3337</v>
      </c>
      <c r="C1235" s="306" t="s">
        <v>3338</v>
      </c>
      <c r="D1235" s="306"/>
      <c r="E1235" s="306"/>
      <c r="F1235" s="307"/>
      <c r="G1235" s="307" t="s">
        <v>373</v>
      </c>
      <c r="H1235" s="307" t="s">
        <v>268</v>
      </c>
      <c r="I1235" s="306"/>
      <c r="J1235" s="306"/>
      <c r="K1235" s="308" t="s">
        <v>3339</v>
      </c>
      <c r="L1235" s="309" t="s">
        <v>350</v>
      </c>
      <c r="M1235" s="310"/>
      <c r="N1235" s="310"/>
      <c r="O1235" s="311" t="n">
        <f aca="false">+N1235-M1235</f>
        <v>0</v>
      </c>
      <c r="P1235" s="123"/>
      <c r="Q1235" s="194"/>
      <c r="R1235" s="194"/>
      <c r="S1235" s="194"/>
      <c r="T1235" s="194"/>
    </row>
    <row r="1236" customFormat="false" ht="15" hidden="false" customHeight="false" outlineLevel="0" collapsed="false">
      <c r="A1236" s="111" t="n">
        <f aca="false">+Info!$B$2</f>
        <v>971</v>
      </c>
      <c r="B1236" s="312" t="s">
        <v>3340</v>
      </c>
      <c r="C1236" s="312" t="s">
        <v>3341</v>
      </c>
      <c r="D1236" s="312" t="s">
        <v>347</v>
      </c>
      <c r="E1236" s="312"/>
      <c r="F1236" s="312" t="s">
        <v>3342</v>
      </c>
      <c r="G1236" s="312" t="s">
        <v>373</v>
      </c>
      <c r="H1236" s="312" t="s">
        <v>268</v>
      </c>
      <c r="I1236" s="312" t="s">
        <v>2566</v>
      </c>
      <c r="J1236" s="312" t="s">
        <v>2681</v>
      </c>
      <c r="K1236" s="197" t="s">
        <v>3343</v>
      </c>
      <c r="L1236" s="304" t="s">
        <v>350</v>
      </c>
      <c r="M1236" s="176" t="n">
        <v>208</v>
      </c>
      <c r="N1236" s="176" t="n">
        <v>173</v>
      </c>
      <c r="O1236" s="277" t="n">
        <f aca="false">+N1236-M1236</f>
        <v>-35</v>
      </c>
      <c r="P1236" s="123"/>
      <c r="Q1236" s="305"/>
      <c r="R1236" s="305"/>
      <c r="S1236" s="305"/>
      <c r="T1236" s="305"/>
    </row>
    <row r="1237" customFormat="false" ht="15" hidden="false" customHeight="false" outlineLevel="0" collapsed="false">
      <c r="A1237" s="111" t="n">
        <f aca="false">+Info!$B$2</f>
        <v>971</v>
      </c>
      <c r="B1237" s="312" t="s">
        <v>3344</v>
      </c>
      <c r="C1237" s="312" t="s">
        <v>3345</v>
      </c>
      <c r="D1237" s="312" t="s">
        <v>347</v>
      </c>
      <c r="E1237" s="312"/>
      <c r="F1237" s="312" t="s">
        <v>3346</v>
      </c>
      <c r="G1237" s="312" t="s">
        <v>373</v>
      </c>
      <c r="H1237" s="312" t="s">
        <v>268</v>
      </c>
      <c r="I1237" s="312" t="s">
        <v>2413</v>
      </c>
      <c r="J1237" s="312" t="s">
        <v>2414</v>
      </c>
      <c r="K1237" s="197" t="s">
        <v>3347</v>
      </c>
      <c r="L1237" s="304" t="s">
        <v>350</v>
      </c>
      <c r="M1237" s="176"/>
      <c r="N1237" s="176"/>
      <c r="O1237" s="277" t="n">
        <f aca="false">+N1237-M1237</f>
        <v>0</v>
      </c>
      <c r="P1237" s="123"/>
      <c r="Q1237" s="305"/>
      <c r="R1237" s="305"/>
      <c r="S1237" s="305"/>
      <c r="T1237" s="305"/>
    </row>
    <row r="1238" customFormat="false" ht="15" hidden="true" customHeight="false" outlineLevel="0" collapsed="false">
      <c r="A1238" s="111" t="n">
        <f aca="false">+Info!$B$2</f>
        <v>971</v>
      </c>
      <c r="B1238" s="306" t="s">
        <v>3348</v>
      </c>
      <c r="C1238" s="306" t="s">
        <v>3349</v>
      </c>
      <c r="D1238" s="306"/>
      <c r="E1238" s="306"/>
      <c r="F1238" s="307" t="s">
        <v>3346</v>
      </c>
      <c r="G1238" s="307" t="s">
        <v>373</v>
      </c>
      <c r="H1238" s="307" t="s">
        <v>268</v>
      </c>
      <c r="I1238" s="306"/>
      <c r="J1238" s="306"/>
      <c r="K1238" s="308" t="s">
        <v>3350</v>
      </c>
      <c r="L1238" s="309" t="s">
        <v>350</v>
      </c>
      <c r="M1238" s="310"/>
      <c r="N1238" s="310"/>
      <c r="O1238" s="311" t="n">
        <f aca="false">+N1238-M1238</f>
        <v>0</v>
      </c>
      <c r="P1238" s="123"/>
      <c r="Q1238" s="194"/>
      <c r="R1238" s="194"/>
      <c r="S1238" s="194"/>
      <c r="T1238" s="194"/>
    </row>
    <row r="1239" customFormat="false" ht="15" hidden="true" customHeight="false" outlineLevel="0" collapsed="false">
      <c r="A1239" s="111" t="n">
        <f aca="false">+Info!$B$2</f>
        <v>971</v>
      </c>
      <c r="B1239" s="306" t="s">
        <v>3351</v>
      </c>
      <c r="C1239" s="306" t="s">
        <v>3352</v>
      </c>
      <c r="D1239" s="306"/>
      <c r="E1239" s="306"/>
      <c r="F1239" s="307"/>
      <c r="G1239" s="307" t="s">
        <v>373</v>
      </c>
      <c r="H1239" s="307" t="s">
        <v>268</v>
      </c>
      <c r="I1239" s="306"/>
      <c r="J1239" s="306"/>
      <c r="K1239" s="308" t="s">
        <v>3353</v>
      </c>
      <c r="L1239" s="309" t="s">
        <v>350</v>
      </c>
      <c r="M1239" s="310"/>
      <c r="N1239" s="310"/>
      <c r="O1239" s="311"/>
      <c r="P1239" s="123"/>
      <c r="Q1239" s="194"/>
      <c r="R1239" s="194"/>
      <c r="S1239" s="194"/>
      <c r="T1239" s="194"/>
    </row>
    <row r="1240" customFormat="false" ht="15" hidden="false" customHeight="false" outlineLevel="0" collapsed="false">
      <c r="A1240" s="111" t="n">
        <f aca="false">+Info!$B$2</f>
        <v>971</v>
      </c>
      <c r="B1240" s="312" t="s">
        <v>3354</v>
      </c>
      <c r="C1240" s="312" t="s">
        <v>3355</v>
      </c>
      <c r="D1240" s="312" t="s">
        <v>347</v>
      </c>
      <c r="E1240" s="312"/>
      <c r="F1240" s="312" t="s">
        <v>3346</v>
      </c>
      <c r="G1240" s="312" t="s">
        <v>373</v>
      </c>
      <c r="H1240" s="312" t="s">
        <v>268</v>
      </c>
      <c r="I1240" s="312" t="s">
        <v>2413</v>
      </c>
      <c r="J1240" s="312" t="s">
        <v>2414</v>
      </c>
      <c r="K1240" s="197" t="s">
        <v>3356</v>
      </c>
      <c r="L1240" s="304" t="s">
        <v>350</v>
      </c>
      <c r="M1240" s="176"/>
      <c r="N1240" s="176"/>
      <c r="O1240" s="277" t="n">
        <f aca="false">+N1240-M1240</f>
        <v>0</v>
      </c>
      <c r="P1240" s="123"/>
      <c r="Q1240" s="305"/>
      <c r="R1240" s="305"/>
      <c r="S1240" s="305"/>
      <c r="T1240" s="305"/>
    </row>
    <row r="1241" customFormat="false" ht="25.5" hidden="false" customHeight="false" outlineLevel="0" collapsed="false">
      <c r="A1241" s="111" t="n">
        <f aca="false">+Info!$B$2</f>
        <v>971</v>
      </c>
      <c r="B1241" s="312" t="s">
        <v>3357</v>
      </c>
      <c r="C1241" s="312" t="s">
        <v>3358</v>
      </c>
      <c r="D1241" s="312" t="s">
        <v>347</v>
      </c>
      <c r="E1241" s="312"/>
      <c r="F1241" s="312" t="s">
        <v>3359</v>
      </c>
      <c r="G1241" s="312" t="s">
        <v>373</v>
      </c>
      <c r="H1241" s="312" t="s">
        <v>268</v>
      </c>
      <c r="I1241" s="312" t="s">
        <v>2413</v>
      </c>
      <c r="J1241" s="312" t="s">
        <v>2414</v>
      </c>
      <c r="K1241" s="197" t="s">
        <v>3360</v>
      </c>
      <c r="L1241" s="304" t="s">
        <v>350</v>
      </c>
      <c r="M1241" s="176"/>
      <c r="N1241" s="176" t="n">
        <v>24</v>
      </c>
      <c r="O1241" s="277" t="n">
        <f aca="false">+N1241-M1241</f>
        <v>24</v>
      </c>
      <c r="P1241" s="123"/>
      <c r="Q1241" s="305"/>
      <c r="R1241" s="305"/>
      <c r="S1241" s="305"/>
      <c r="T1241" s="305"/>
    </row>
    <row r="1242" customFormat="false" ht="25.5" hidden="true" customHeight="false" outlineLevel="0" collapsed="false">
      <c r="A1242" s="111" t="n">
        <f aca="false">+Info!$B$2</f>
        <v>971</v>
      </c>
      <c r="B1242" s="306" t="s">
        <v>3361</v>
      </c>
      <c r="C1242" s="306" t="s">
        <v>3362</v>
      </c>
      <c r="D1242" s="306"/>
      <c r="E1242" s="306"/>
      <c r="F1242" s="307" t="s">
        <v>3359</v>
      </c>
      <c r="G1242" s="307" t="s">
        <v>373</v>
      </c>
      <c r="H1242" s="307" t="s">
        <v>268</v>
      </c>
      <c r="I1242" s="306"/>
      <c r="J1242" s="306"/>
      <c r="K1242" s="308" t="s">
        <v>3363</v>
      </c>
      <c r="L1242" s="309" t="s">
        <v>350</v>
      </c>
      <c r="M1242" s="310"/>
      <c r="N1242" s="310"/>
      <c r="O1242" s="311" t="n">
        <f aca="false">+N1242-M1242</f>
        <v>0</v>
      </c>
      <c r="P1242" s="123"/>
      <c r="Q1242" s="194"/>
      <c r="R1242" s="194"/>
      <c r="S1242" s="194"/>
      <c r="T1242" s="194"/>
    </row>
    <row r="1243" customFormat="false" ht="25.5" hidden="true" customHeight="false" outlineLevel="0" collapsed="false">
      <c r="A1243" s="111" t="n">
        <f aca="false">+Info!$B$2</f>
        <v>971</v>
      </c>
      <c r="B1243" s="306" t="s">
        <v>3364</v>
      </c>
      <c r="C1243" s="306" t="s">
        <v>3365</v>
      </c>
      <c r="D1243" s="306"/>
      <c r="E1243" s="306"/>
      <c r="F1243" s="307"/>
      <c r="G1243" s="307" t="s">
        <v>373</v>
      </c>
      <c r="H1243" s="307" t="s">
        <v>268</v>
      </c>
      <c r="I1243" s="306"/>
      <c r="J1243" s="306"/>
      <c r="K1243" s="308" t="s">
        <v>3366</v>
      </c>
      <c r="L1243" s="309" t="s">
        <v>350</v>
      </c>
      <c r="M1243" s="310"/>
      <c r="N1243" s="310"/>
      <c r="O1243" s="311"/>
      <c r="P1243" s="123"/>
      <c r="Q1243" s="194"/>
      <c r="R1243" s="194"/>
      <c r="S1243" s="194"/>
      <c r="T1243" s="194"/>
    </row>
    <row r="1244" customFormat="false" ht="25.5" hidden="true" customHeight="false" outlineLevel="0" collapsed="false">
      <c r="A1244" s="111" t="n">
        <f aca="false">+Info!$B$2</f>
        <v>971</v>
      </c>
      <c r="B1244" s="306" t="s">
        <v>3367</v>
      </c>
      <c r="C1244" s="306" t="s">
        <v>3368</v>
      </c>
      <c r="D1244" s="306"/>
      <c r="E1244" s="306"/>
      <c r="F1244" s="307" t="s">
        <v>3359</v>
      </c>
      <c r="G1244" s="307" t="s">
        <v>373</v>
      </c>
      <c r="H1244" s="307" t="s">
        <v>268</v>
      </c>
      <c r="I1244" s="306"/>
      <c r="J1244" s="306"/>
      <c r="K1244" s="308" t="s">
        <v>3369</v>
      </c>
      <c r="L1244" s="309" t="s">
        <v>350</v>
      </c>
      <c r="M1244" s="310"/>
      <c r="N1244" s="310"/>
      <c r="O1244" s="311" t="n">
        <f aca="false">+N1244-M1244</f>
        <v>0</v>
      </c>
      <c r="P1244" s="123"/>
      <c r="Q1244" s="194"/>
      <c r="R1244" s="194"/>
      <c r="S1244" s="194"/>
      <c r="T1244" s="194"/>
    </row>
    <row r="1245" customFormat="false" ht="51" hidden="false" customHeight="false" outlineLevel="0" collapsed="false">
      <c r="A1245" s="111" t="n">
        <f aca="false">+Info!$B$2</f>
        <v>971</v>
      </c>
      <c r="B1245" s="312" t="s">
        <v>3370</v>
      </c>
      <c r="C1245" s="312" t="s">
        <v>3371</v>
      </c>
      <c r="D1245" s="312" t="s">
        <v>347</v>
      </c>
      <c r="E1245" s="312" t="s">
        <v>11</v>
      </c>
      <c r="F1245" s="312" t="s">
        <v>3372</v>
      </c>
      <c r="G1245" s="312" t="s">
        <v>373</v>
      </c>
      <c r="H1245" s="312" t="s">
        <v>266</v>
      </c>
      <c r="I1245" s="312" t="s">
        <v>2413</v>
      </c>
      <c r="J1245" s="312" t="s">
        <v>2414</v>
      </c>
      <c r="K1245" s="212" t="s">
        <v>3373</v>
      </c>
      <c r="L1245" s="304" t="s">
        <v>350</v>
      </c>
      <c r="M1245" s="176" t="n">
        <v>76</v>
      </c>
      <c r="N1245" s="176" t="n">
        <v>38</v>
      </c>
      <c r="O1245" s="277" t="n">
        <f aca="false">+N1245-M1245</f>
        <v>-38</v>
      </c>
      <c r="P1245" s="123"/>
      <c r="Q1245" s="305"/>
      <c r="R1245" s="305"/>
      <c r="S1245" s="305"/>
      <c r="T1245" s="305"/>
      <c r="U1245" s="123"/>
      <c r="V1245" s="123"/>
      <c r="W1245" s="123"/>
      <c r="X1245" s="123"/>
      <c r="Y1245" s="123"/>
      <c r="Z1245" s="123"/>
    </row>
    <row r="1246" customFormat="false" ht="51" hidden="false" customHeight="false" outlineLevel="0" collapsed="false">
      <c r="A1246" s="111" t="n">
        <f aca="false">+Info!$B$2</f>
        <v>971</v>
      </c>
      <c r="B1246" s="312" t="s">
        <v>3374</v>
      </c>
      <c r="C1246" s="312" t="s">
        <v>3375</v>
      </c>
      <c r="D1246" s="312" t="s">
        <v>347</v>
      </c>
      <c r="E1246" s="312"/>
      <c r="F1246" s="312" t="s">
        <v>3376</v>
      </c>
      <c r="G1246" s="312" t="s">
        <v>373</v>
      </c>
      <c r="H1246" s="312" t="s">
        <v>266</v>
      </c>
      <c r="I1246" s="312" t="s">
        <v>2413</v>
      </c>
      <c r="J1246" s="312" t="s">
        <v>2414</v>
      </c>
      <c r="K1246" s="212" t="s">
        <v>3377</v>
      </c>
      <c r="L1246" s="304" t="s">
        <v>350</v>
      </c>
      <c r="M1246" s="176"/>
      <c r="N1246" s="176"/>
      <c r="O1246" s="277" t="n">
        <f aca="false">+N1246-M1246</f>
        <v>0</v>
      </c>
      <c r="P1246" s="123"/>
      <c r="Q1246" s="305"/>
      <c r="R1246" s="305"/>
      <c r="S1246" s="305"/>
      <c r="T1246" s="305"/>
      <c r="U1246" s="123"/>
      <c r="V1246" s="123"/>
      <c r="W1246" s="123"/>
      <c r="X1246" s="123"/>
      <c r="Y1246" s="123"/>
      <c r="Z1246" s="123"/>
    </row>
    <row r="1247" customFormat="false" ht="38.25" hidden="false" customHeight="false" outlineLevel="0" collapsed="false">
      <c r="A1247" s="111" t="n">
        <f aca="false">+Info!$B$2</f>
        <v>971</v>
      </c>
      <c r="B1247" s="312" t="s">
        <v>3378</v>
      </c>
      <c r="C1247" s="312" t="s">
        <v>3379</v>
      </c>
      <c r="D1247" s="312" t="s">
        <v>347</v>
      </c>
      <c r="E1247" s="312"/>
      <c r="F1247" s="312" t="s">
        <v>3376</v>
      </c>
      <c r="G1247" s="312" t="s">
        <v>373</v>
      </c>
      <c r="H1247" s="312" t="s">
        <v>266</v>
      </c>
      <c r="I1247" s="312" t="s">
        <v>2413</v>
      </c>
      <c r="J1247" s="312" t="s">
        <v>2414</v>
      </c>
      <c r="K1247" s="197" t="s">
        <v>3380</v>
      </c>
      <c r="L1247" s="304" t="s">
        <v>350</v>
      </c>
      <c r="M1247" s="176"/>
      <c r="N1247" s="176"/>
      <c r="O1247" s="277" t="n">
        <f aca="false">+N1247-M1247</f>
        <v>0</v>
      </c>
      <c r="P1247" s="123"/>
      <c r="Q1247" s="305"/>
      <c r="R1247" s="305"/>
      <c r="S1247" s="305"/>
      <c r="T1247" s="305"/>
      <c r="U1247" s="123"/>
      <c r="V1247" s="123"/>
      <c r="W1247" s="123"/>
      <c r="X1247" s="123"/>
      <c r="Y1247" s="123"/>
      <c r="Z1247" s="123"/>
    </row>
    <row r="1248" customFormat="false" ht="38.25" hidden="false" customHeight="false" outlineLevel="0" collapsed="false">
      <c r="A1248" s="111" t="n">
        <f aca="false">+Info!$B$2</f>
        <v>971</v>
      </c>
      <c r="B1248" s="312" t="s">
        <v>3381</v>
      </c>
      <c r="C1248" s="312" t="s">
        <v>3382</v>
      </c>
      <c r="D1248" s="312" t="s">
        <v>347</v>
      </c>
      <c r="E1248" s="312"/>
      <c r="F1248" s="312" t="s">
        <v>3383</v>
      </c>
      <c r="G1248" s="312" t="s">
        <v>373</v>
      </c>
      <c r="H1248" s="312" t="s">
        <v>266</v>
      </c>
      <c r="I1248" s="312" t="s">
        <v>2413</v>
      </c>
      <c r="J1248" s="312" t="s">
        <v>2414</v>
      </c>
      <c r="K1248" s="197" t="s">
        <v>3384</v>
      </c>
      <c r="L1248" s="304" t="s">
        <v>350</v>
      </c>
      <c r="M1248" s="176"/>
      <c r="N1248" s="176"/>
      <c r="O1248" s="277" t="n">
        <f aca="false">+N1248-M1248</f>
        <v>0</v>
      </c>
      <c r="P1248" s="123"/>
      <c r="Q1248" s="305"/>
      <c r="R1248" s="305"/>
      <c r="S1248" s="305"/>
      <c r="T1248" s="305"/>
      <c r="U1248" s="123"/>
      <c r="V1248" s="123"/>
      <c r="W1248" s="123"/>
      <c r="X1248" s="123"/>
      <c r="Y1248" s="123"/>
      <c r="Z1248" s="123"/>
    </row>
    <row r="1249" customFormat="false" ht="26.25" hidden="true" customHeight="false" outlineLevel="0" collapsed="false">
      <c r="A1249" s="111" t="n">
        <f aca="false">+Info!$B$2</f>
        <v>971</v>
      </c>
      <c r="B1249" s="330" t="s">
        <v>3385</v>
      </c>
      <c r="C1249" s="330" t="s">
        <v>3386</v>
      </c>
      <c r="D1249" s="330" t="s">
        <v>1057</v>
      </c>
      <c r="E1249" s="330"/>
      <c r="F1249" s="330" t="s">
        <v>3319</v>
      </c>
      <c r="G1249" s="330" t="s">
        <v>2168</v>
      </c>
      <c r="H1249" s="330" t="s">
        <v>268</v>
      </c>
      <c r="I1249" s="330" t="s">
        <v>2413</v>
      </c>
      <c r="J1249" s="330" t="s">
        <v>2414</v>
      </c>
      <c r="K1249" s="331" t="s">
        <v>3387</v>
      </c>
      <c r="L1249" s="332" t="s">
        <v>350</v>
      </c>
      <c r="M1249" s="333"/>
      <c r="N1249" s="333"/>
      <c r="O1249" s="334" t="n">
        <f aca="false">+N1249-M1249</f>
        <v>0</v>
      </c>
      <c r="P1249" s="123"/>
      <c r="Q1249" s="194"/>
      <c r="R1249" s="194"/>
      <c r="S1249" s="194"/>
      <c r="T1249" s="194"/>
    </row>
    <row r="1250" customFormat="false" ht="15.75" hidden="false" customHeight="false" outlineLevel="0" collapsed="false">
      <c r="A1250" s="111" t="n">
        <f aca="false">+Info!$B$2</f>
        <v>971</v>
      </c>
      <c r="B1250" s="123"/>
      <c r="C1250" s="123"/>
      <c r="D1250" s="123"/>
      <c r="E1250" s="123"/>
      <c r="F1250" s="123"/>
      <c r="G1250" s="123"/>
      <c r="H1250" s="123"/>
      <c r="I1250" s="123"/>
      <c r="J1250" s="123"/>
      <c r="K1250" s="380"/>
      <c r="L1250" s="290"/>
      <c r="M1250" s="194"/>
      <c r="N1250" s="194"/>
      <c r="O1250" s="211"/>
      <c r="P1250" s="123"/>
      <c r="Q1250" s="220"/>
      <c r="R1250" s="220"/>
      <c r="S1250" s="220"/>
      <c r="T1250" s="279"/>
      <c r="U1250" s="123"/>
      <c r="V1250" s="123"/>
      <c r="W1250" s="123"/>
      <c r="X1250" s="123"/>
      <c r="Y1250" s="123"/>
      <c r="Z1250" s="123"/>
    </row>
    <row r="1251" customFormat="false" ht="27.75" hidden="false" customHeight="false" outlineLevel="0" collapsed="false">
      <c r="A1251" s="111" t="n">
        <f aca="false">+Info!$B$2</f>
        <v>971</v>
      </c>
      <c r="B1251" s="291" t="s">
        <v>3388</v>
      </c>
      <c r="C1251" s="291" t="s">
        <v>3389</v>
      </c>
      <c r="D1251" s="292" t="s">
        <v>347</v>
      </c>
      <c r="E1251" s="292"/>
      <c r="F1251" s="292"/>
      <c r="G1251" s="293" t="s">
        <v>348</v>
      </c>
      <c r="H1251" s="292"/>
      <c r="I1251" s="292"/>
      <c r="J1251" s="292"/>
      <c r="K1251" s="186" t="s">
        <v>3390</v>
      </c>
      <c r="L1251" s="294" t="s">
        <v>350</v>
      </c>
      <c r="M1251" s="295" t="n">
        <f aca="false">SUM(M1254:M1268)</f>
        <v>3544</v>
      </c>
      <c r="N1251" s="295" t="n">
        <f aca="false">SUM(N1254:N1268)</f>
        <v>3660</v>
      </c>
      <c r="O1251" s="163" t="n">
        <f aca="false">+N1251-M1251</f>
        <v>116</v>
      </c>
      <c r="P1251" s="123"/>
      <c r="Q1251" s="196"/>
      <c r="R1251" s="196"/>
      <c r="S1251" s="196"/>
      <c r="T1251" s="196"/>
    </row>
    <row r="1252" customFormat="false" ht="16.5" hidden="false" customHeight="false" outlineLevel="0" collapsed="false">
      <c r="A1252" s="111" t="n">
        <f aca="false">+Info!$B$2</f>
        <v>971</v>
      </c>
      <c r="B1252" s="123"/>
      <c r="C1252" s="123"/>
      <c r="D1252" s="123"/>
      <c r="E1252" s="123"/>
      <c r="F1252" s="123"/>
      <c r="G1252" s="123"/>
      <c r="H1252" s="123"/>
      <c r="I1252" s="123"/>
      <c r="J1252" s="123"/>
      <c r="K1252" s="188"/>
      <c r="P1252" s="123"/>
      <c r="Q1252" s="220"/>
      <c r="R1252" s="220"/>
      <c r="S1252" s="220"/>
      <c r="T1252" s="279"/>
      <c r="U1252" s="123"/>
      <c r="V1252" s="123"/>
      <c r="W1252" s="123"/>
      <c r="X1252" s="123"/>
      <c r="Y1252" s="123"/>
      <c r="Z1252" s="123"/>
    </row>
    <row r="1253" customFormat="false" ht="26.25" hidden="false" customHeight="false" outlineLevel="0" collapsed="false">
      <c r="A1253" s="111" t="n">
        <f aca="false">+Info!$B$2</f>
        <v>971</v>
      </c>
      <c r="B1253" s="164" t="s">
        <v>368</v>
      </c>
      <c r="C1253" s="165" t="s">
        <v>369</v>
      </c>
      <c r="D1253" s="165" t="s">
        <v>370</v>
      </c>
      <c r="E1253" s="165" t="s">
        <v>371</v>
      </c>
      <c r="F1253" s="166" t="s">
        <v>372</v>
      </c>
      <c r="G1253" s="166" t="s">
        <v>373</v>
      </c>
      <c r="H1253" s="166" t="s">
        <v>374</v>
      </c>
      <c r="I1253" s="166" t="s">
        <v>375</v>
      </c>
      <c r="J1253" s="165" t="s">
        <v>376</v>
      </c>
      <c r="K1253" s="167" t="s">
        <v>1049</v>
      </c>
      <c r="L1253" s="322"/>
      <c r="M1253" s="164" t="str">
        <f aca="false">+$M$640</f>
        <v>Valore al 31/12/2009</v>
      </c>
      <c r="N1253" s="301" t="str">
        <f aca="false">+$N$640</f>
        <v>Valore al 31/12/2010</v>
      </c>
      <c r="O1253" s="187" t="s">
        <v>356</v>
      </c>
      <c r="P1253" s="123"/>
      <c r="Q1253" s="251"/>
      <c r="R1253" s="251"/>
      <c r="S1253" s="251"/>
      <c r="T1253" s="251"/>
      <c r="U1253" s="123"/>
      <c r="V1253" s="123"/>
      <c r="W1253" s="123"/>
      <c r="X1253" s="123"/>
      <c r="Y1253" s="123"/>
      <c r="Z1253" s="123"/>
    </row>
    <row r="1254" customFormat="false" ht="25.5" hidden="false" customHeight="false" outlineLevel="0" collapsed="false">
      <c r="A1254" s="111" t="n">
        <f aca="false">+Info!$B$2</f>
        <v>971</v>
      </c>
      <c r="B1254" s="312" t="s">
        <v>3391</v>
      </c>
      <c r="C1254" s="312" t="s">
        <v>3392</v>
      </c>
      <c r="D1254" s="312" t="s">
        <v>347</v>
      </c>
      <c r="E1254" s="312" t="s">
        <v>11</v>
      </c>
      <c r="F1254" s="312" t="s">
        <v>3393</v>
      </c>
      <c r="G1254" s="312" t="s">
        <v>373</v>
      </c>
      <c r="H1254" s="312" t="s">
        <v>266</v>
      </c>
      <c r="I1254" s="312" t="s">
        <v>2413</v>
      </c>
      <c r="J1254" s="312" t="s">
        <v>2414</v>
      </c>
      <c r="K1254" s="212" t="s">
        <v>3394</v>
      </c>
      <c r="L1254" s="304" t="s">
        <v>350</v>
      </c>
      <c r="M1254" s="176" t="n">
        <v>77</v>
      </c>
      <c r="N1254" s="176" t="n">
        <v>117</v>
      </c>
      <c r="O1254" s="277" t="n">
        <f aca="false">+N1254-M1254</f>
        <v>40</v>
      </c>
      <c r="P1254" s="123"/>
      <c r="Q1254" s="305"/>
      <c r="R1254" s="305"/>
      <c r="S1254" s="305"/>
      <c r="T1254" s="305"/>
    </row>
    <row r="1255" customFormat="false" ht="25.5" hidden="false" customHeight="false" outlineLevel="0" collapsed="false">
      <c r="A1255" s="111" t="n">
        <f aca="false">+Info!$B$2</f>
        <v>971</v>
      </c>
      <c r="B1255" s="312" t="s">
        <v>3395</v>
      </c>
      <c r="C1255" s="312" t="s">
        <v>3396</v>
      </c>
      <c r="D1255" s="312" t="s">
        <v>347</v>
      </c>
      <c r="E1255" s="312" t="s">
        <v>11</v>
      </c>
      <c r="F1255" s="312" t="s">
        <v>3393</v>
      </c>
      <c r="G1255" s="312" t="s">
        <v>373</v>
      </c>
      <c r="H1255" s="312" t="s">
        <v>266</v>
      </c>
      <c r="I1255" s="312" t="s">
        <v>2413</v>
      </c>
      <c r="J1255" s="312" t="s">
        <v>2414</v>
      </c>
      <c r="K1255" s="212" t="s">
        <v>3397</v>
      </c>
      <c r="L1255" s="304" t="s">
        <v>350</v>
      </c>
      <c r="M1255" s="176"/>
      <c r="N1255" s="176"/>
      <c r="O1255" s="277" t="n">
        <f aca="false">+N1255-M1255</f>
        <v>0</v>
      </c>
      <c r="P1255" s="123"/>
      <c r="Q1255" s="305"/>
      <c r="R1255" s="305"/>
      <c r="S1255" s="305"/>
      <c r="T1255" s="305"/>
    </row>
    <row r="1256" customFormat="false" ht="15" hidden="false" customHeight="false" outlineLevel="0" collapsed="false">
      <c r="A1256" s="111" t="n">
        <f aca="false">+Info!$B$2</f>
        <v>971</v>
      </c>
      <c r="B1256" s="312" t="s">
        <v>3398</v>
      </c>
      <c r="C1256" s="312" t="s">
        <v>3399</v>
      </c>
      <c r="D1256" s="312" t="s">
        <v>347</v>
      </c>
      <c r="E1256" s="312"/>
      <c r="F1256" s="312" t="s">
        <v>3400</v>
      </c>
      <c r="G1256" s="312" t="s">
        <v>373</v>
      </c>
      <c r="H1256" s="312" t="s">
        <v>266</v>
      </c>
      <c r="I1256" s="312" t="s">
        <v>2413</v>
      </c>
      <c r="J1256" s="312" t="s">
        <v>2414</v>
      </c>
      <c r="K1256" s="381" t="s">
        <v>3401</v>
      </c>
      <c r="L1256" s="304" t="s">
        <v>350</v>
      </c>
      <c r="M1256" s="176" t="n">
        <v>21</v>
      </c>
      <c r="N1256" s="176"/>
      <c r="O1256" s="277" t="n">
        <f aca="false">+N1256-M1256</f>
        <v>-21</v>
      </c>
      <c r="P1256" s="123"/>
      <c r="Q1256" s="305"/>
      <c r="R1256" s="305"/>
      <c r="S1256" s="305"/>
      <c r="T1256" s="305"/>
    </row>
    <row r="1257" customFormat="false" ht="15" hidden="false" customHeight="false" outlineLevel="0" collapsed="false">
      <c r="A1257" s="111" t="n">
        <f aca="false">+Info!$B$2</f>
        <v>971</v>
      </c>
      <c r="B1257" s="312" t="s">
        <v>3402</v>
      </c>
      <c r="C1257" s="312" t="s">
        <v>3403</v>
      </c>
      <c r="D1257" s="312" t="s">
        <v>347</v>
      </c>
      <c r="E1257" s="312"/>
      <c r="F1257" s="312" t="s">
        <v>3400</v>
      </c>
      <c r="G1257" s="312" t="s">
        <v>373</v>
      </c>
      <c r="H1257" s="312" t="s">
        <v>266</v>
      </c>
      <c r="I1257" s="312" t="s">
        <v>2413</v>
      </c>
      <c r="J1257" s="312" t="s">
        <v>2414</v>
      </c>
      <c r="K1257" s="381" t="s">
        <v>3404</v>
      </c>
      <c r="L1257" s="304" t="s">
        <v>350</v>
      </c>
      <c r="M1257" s="176"/>
      <c r="N1257" s="176"/>
      <c r="O1257" s="277" t="n">
        <f aca="false">+N1257-M1257</f>
        <v>0</v>
      </c>
      <c r="P1257" s="123"/>
      <c r="Q1257" s="305"/>
      <c r="R1257" s="305"/>
      <c r="S1257" s="305"/>
      <c r="T1257" s="305"/>
    </row>
    <row r="1258" customFormat="false" ht="15" hidden="false" customHeight="false" outlineLevel="0" collapsed="false">
      <c r="A1258" s="111" t="n">
        <f aca="false">+Info!$B$2</f>
        <v>971</v>
      </c>
      <c r="B1258" s="312" t="s">
        <v>3405</v>
      </c>
      <c r="C1258" s="312" t="s">
        <v>3406</v>
      </c>
      <c r="D1258" s="312" t="s">
        <v>347</v>
      </c>
      <c r="E1258" s="312"/>
      <c r="F1258" s="312" t="s">
        <v>3400</v>
      </c>
      <c r="G1258" s="312" t="s">
        <v>373</v>
      </c>
      <c r="H1258" s="312" t="s">
        <v>266</v>
      </c>
      <c r="I1258" s="312" t="s">
        <v>2413</v>
      </c>
      <c r="J1258" s="312" t="s">
        <v>2414</v>
      </c>
      <c r="K1258" s="197" t="s">
        <v>3407</v>
      </c>
      <c r="L1258" s="304" t="s">
        <v>350</v>
      </c>
      <c r="M1258" s="176"/>
      <c r="N1258" s="176"/>
      <c r="O1258" s="277" t="n">
        <f aca="false">+N1258-M1258</f>
        <v>0</v>
      </c>
      <c r="P1258" s="123"/>
      <c r="Q1258" s="305"/>
      <c r="R1258" s="305"/>
      <c r="S1258" s="305"/>
      <c r="T1258" s="305"/>
    </row>
    <row r="1259" customFormat="false" ht="25.5" hidden="false" customHeight="false" outlineLevel="0" collapsed="false">
      <c r="A1259" s="111" t="n">
        <f aca="false">+Info!$B$2</f>
        <v>971</v>
      </c>
      <c r="B1259" s="312" t="s">
        <v>3408</v>
      </c>
      <c r="C1259" s="312" t="s">
        <v>3409</v>
      </c>
      <c r="D1259" s="312" t="s">
        <v>347</v>
      </c>
      <c r="E1259" s="312"/>
      <c r="F1259" s="312" t="s">
        <v>3410</v>
      </c>
      <c r="G1259" s="312" t="s">
        <v>373</v>
      </c>
      <c r="H1259" s="312" t="s">
        <v>266</v>
      </c>
      <c r="I1259" s="312" t="s">
        <v>2413</v>
      </c>
      <c r="J1259" s="312" t="s">
        <v>2414</v>
      </c>
      <c r="K1259" s="212" t="s">
        <v>3411</v>
      </c>
      <c r="L1259" s="304" t="s">
        <v>350</v>
      </c>
      <c r="M1259" s="176"/>
      <c r="N1259" s="176"/>
      <c r="O1259" s="277" t="n">
        <f aca="false">+N1259-M1259</f>
        <v>0</v>
      </c>
      <c r="P1259" s="123"/>
      <c r="Q1259" s="305"/>
      <c r="R1259" s="305"/>
      <c r="S1259" s="305"/>
      <c r="T1259" s="305"/>
    </row>
    <row r="1260" customFormat="false" ht="25.5" hidden="false" customHeight="false" outlineLevel="0" collapsed="false">
      <c r="A1260" s="111" t="n">
        <f aca="false">+Info!$B$2</f>
        <v>971</v>
      </c>
      <c r="B1260" s="312" t="s">
        <v>3412</v>
      </c>
      <c r="C1260" s="312" t="s">
        <v>3413</v>
      </c>
      <c r="D1260" s="312" t="s">
        <v>347</v>
      </c>
      <c r="E1260" s="312"/>
      <c r="F1260" s="312" t="s">
        <v>3410</v>
      </c>
      <c r="G1260" s="312" t="s">
        <v>373</v>
      </c>
      <c r="H1260" s="312" t="s">
        <v>266</v>
      </c>
      <c r="I1260" s="312" t="s">
        <v>2413</v>
      </c>
      <c r="J1260" s="312" t="s">
        <v>2414</v>
      </c>
      <c r="K1260" s="212" t="s">
        <v>3414</v>
      </c>
      <c r="L1260" s="304" t="s">
        <v>350</v>
      </c>
      <c r="M1260" s="176"/>
      <c r="N1260" s="176"/>
      <c r="O1260" s="277" t="n">
        <f aca="false">+N1260-M1260</f>
        <v>0</v>
      </c>
      <c r="P1260" s="123"/>
      <c r="Q1260" s="305"/>
      <c r="R1260" s="305"/>
      <c r="S1260" s="305"/>
      <c r="T1260" s="305"/>
    </row>
    <row r="1261" customFormat="false" ht="15" hidden="false" customHeight="false" outlineLevel="0" collapsed="false">
      <c r="A1261" s="111" t="n">
        <f aca="false">+Info!$B$2</f>
        <v>971</v>
      </c>
      <c r="B1261" s="312" t="s">
        <v>3415</v>
      </c>
      <c r="C1261" s="312" t="s">
        <v>3416</v>
      </c>
      <c r="D1261" s="312" t="s">
        <v>347</v>
      </c>
      <c r="E1261" s="312"/>
      <c r="F1261" s="312" t="s">
        <v>3417</v>
      </c>
      <c r="G1261" s="312" t="s">
        <v>373</v>
      </c>
      <c r="H1261" s="312" t="s">
        <v>268</v>
      </c>
      <c r="I1261" s="312" t="s">
        <v>2413</v>
      </c>
      <c r="J1261" s="312" t="s">
        <v>2414</v>
      </c>
      <c r="K1261" s="212" t="s">
        <v>3418</v>
      </c>
      <c r="L1261" s="304" t="s">
        <v>350</v>
      </c>
      <c r="M1261" s="176" t="n">
        <v>342</v>
      </c>
      <c r="N1261" s="176" t="n">
        <v>226</v>
      </c>
      <c r="O1261" s="277" t="n">
        <f aca="false">+N1261-M1261</f>
        <v>-116</v>
      </c>
      <c r="P1261" s="123"/>
      <c r="Q1261" s="305"/>
      <c r="R1261" s="305"/>
      <c r="S1261" s="305"/>
      <c r="T1261" s="305"/>
    </row>
    <row r="1262" customFormat="false" ht="15" hidden="false" customHeight="false" outlineLevel="0" collapsed="false">
      <c r="A1262" s="111" t="n">
        <f aca="false">+Info!$B$2</f>
        <v>971</v>
      </c>
      <c r="B1262" s="312" t="s">
        <v>3419</v>
      </c>
      <c r="C1262" s="312" t="s">
        <v>3420</v>
      </c>
      <c r="D1262" s="312" t="s">
        <v>347</v>
      </c>
      <c r="E1262" s="312"/>
      <c r="F1262" s="312" t="s">
        <v>3417</v>
      </c>
      <c r="G1262" s="312" t="s">
        <v>373</v>
      </c>
      <c r="H1262" s="312" t="s">
        <v>268</v>
      </c>
      <c r="I1262" s="312" t="s">
        <v>2413</v>
      </c>
      <c r="J1262" s="312" t="s">
        <v>2414</v>
      </c>
      <c r="K1262" s="212" t="s">
        <v>3421</v>
      </c>
      <c r="L1262" s="304" t="s">
        <v>350</v>
      </c>
      <c r="M1262" s="176"/>
      <c r="N1262" s="176"/>
      <c r="O1262" s="277" t="n">
        <f aca="false">+N1262-M1262</f>
        <v>0</v>
      </c>
      <c r="P1262" s="123"/>
      <c r="Q1262" s="305"/>
      <c r="R1262" s="305"/>
      <c r="S1262" s="305"/>
      <c r="T1262" s="305"/>
    </row>
    <row r="1263" customFormat="false" ht="15" hidden="false" customHeight="false" outlineLevel="0" collapsed="false">
      <c r="A1263" s="111" t="n">
        <f aca="false">+Info!$B$2</f>
        <v>971</v>
      </c>
      <c r="B1263" s="312" t="s">
        <v>3422</v>
      </c>
      <c r="C1263" s="312" t="s">
        <v>3423</v>
      </c>
      <c r="D1263" s="312" t="s">
        <v>347</v>
      </c>
      <c r="E1263" s="312"/>
      <c r="F1263" s="312" t="s">
        <v>3417</v>
      </c>
      <c r="G1263" s="312" t="s">
        <v>373</v>
      </c>
      <c r="H1263" s="312" t="s">
        <v>268</v>
      </c>
      <c r="I1263" s="312" t="s">
        <v>2413</v>
      </c>
      <c r="J1263" s="312" t="s">
        <v>2414</v>
      </c>
      <c r="K1263" s="212" t="s">
        <v>3424</v>
      </c>
      <c r="L1263" s="304" t="s">
        <v>350</v>
      </c>
      <c r="M1263" s="176"/>
      <c r="N1263" s="176"/>
      <c r="O1263" s="277" t="n">
        <f aca="false">+N1263-M1263</f>
        <v>0</v>
      </c>
      <c r="P1263" s="123"/>
      <c r="Q1263" s="305"/>
      <c r="R1263" s="305"/>
      <c r="S1263" s="305"/>
      <c r="T1263" s="305"/>
    </row>
    <row r="1264" customFormat="false" ht="25.5" hidden="true" customHeight="false" outlineLevel="0" collapsed="false">
      <c r="A1264" s="111" t="n">
        <f aca="false">+Info!$B$2</f>
        <v>971</v>
      </c>
      <c r="B1264" s="306" t="s">
        <v>3425</v>
      </c>
      <c r="C1264" s="306" t="s">
        <v>3426</v>
      </c>
      <c r="D1264" s="306"/>
      <c r="E1264" s="306"/>
      <c r="F1264" s="307"/>
      <c r="G1264" s="307" t="s">
        <v>373</v>
      </c>
      <c r="H1264" s="307" t="s">
        <v>268</v>
      </c>
      <c r="I1264" s="306" t="s">
        <v>2413</v>
      </c>
      <c r="J1264" s="306" t="s">
        <v>2414</v>
      </c>
      <c r="K1264" s="308" t="s">
        <v>3427</v>
      </c>
      <c r="L1264" s="309" t="s">
        <v>350</v>
      </c>
      <c r="M1264" s="310"/>
      <c r="N1264" s="310"/>
      <c r="O1264" s="311" t="n">
        <f aca="false">+N1264-M1264</f>
        <v>0</v>
      </c>
      <c r="P1264" s="123"/>
      <c r="Q1264" s="194"/>
      <c r="R1264" s="194"/>
      <c r="S1264" s="194"/>
      <c r="T1264" s="194"/>
    </row>
    <row r="1265" customFormat="false" ht="15" hidden="false" customHeight="false" outlineLevel="0" collapsed="false">
      <c r="A1265" s="111" t="n">
        <f aca="false">+Info!$B$2</f>
        <v>971</v>
      </c>
      <c r="B1265" s="312" t="s">
        <v>3428</v>
      </c>
      <c r="C1265" s="312" t="s">
        <v>3429</v>
      </c>
      <c r="D1265" s="312" t="s">
        <v>347</v>
      </c>
      <c r="E1265" s="312"/>
      <c r="F1265" s="312" t="s">
        <v>3417</v>
      </c>
      <c r="G1265" s="312" t="s">
        <v>373</v>
      </c>
      <c r="H1265" s="312" t="s">
        <v>268</v>
      </c>
      <c r="I1265" s="312" t="s">
        <v>2413</v>
      </c>
      <c r="J1265" s="312" t="s">
        <v>2414</v>
      </c>
      <c r="K1265" s="197" t="s">
        <v>3430</v>
      </c>
      <c r="L1265" s="304" t="s">
        <v>350</v>
      </c>
      <c r="M1265" s="176" t="n">
        <v>3104</v>
      </c>
      <c r="N1265" s="176" t="n">
        <v>3317</v>
      </c>
      <c r="O1265" s="277" t="n">
        <f aca="false">+N1265-M1265</f>
        <v>213</v>
      </c>
      <c r="P1265" s="123"/>
      <c r="Q1265" s="305"/>
      <c r="R1265" s="305"/>
      <c r="S1265" s="305"/>
      <c r="T1265" s="305"/>
    </row>
    <row r="1266" customFormat="false" ht="15" hidden="false" customHeight="false" outlineLevel="0" collapsed="false">
      <c r="A1266" s="111" t="n">
        <f aca="false">+Info!$B$2</f>
        <v>971</v>
      </c>
      <c r="B1266" s="312" t="s">
        <v>3431</v>
      </c>
      <c r="C1266" s="312" t="s">
        <v>3432</v>
      </c>
      <c r="D1266" s="312" t="s">
        <v>347</v>
      </c>
      <c r="E1266" s="312"/>
      <c r="F1266" s="312" t="s">
        <v>3417</v>
      </c>
      <c r="G1266" s="312" t="s">
        <v>373</v>
      </c>
      <c r="H1266" s="312" t="s">
        <v>268</v>
      </c>
      <c r="I1266" s="312" t="s">
        <v>2566</v>
      </c>
      <c r="J1266" s="312" t="s">
        <v>2681</v>
      </c>
      <c r="K1266" s="373" t="s">
        <v>3433</v>
      </c>
      <c r="L1266" s="304" t="s">
        <v>350</v>
      </c>
      <c r="M1266" s="176"/>
      <c r="N1266" s="176"/>
      <c r="O1266" s="277" t="n">
        <f aca="false">+N1266-M1266</f>
        <v>0</v>
      </c>
      <c r="P1266" s="123"/>
      <c r="Q1266" s="305"/>
      <c r="R1266" s="305"/>
      <c r="S1266" s="305"/>
      <c r="T1266" s="305"/>
    </row>
    <row r="1267" customFormat="false" ht="25.5" hidden="true" customHeight="false" outlineLevel="0" collapsed="false">
      <c r="A1267" s="111" t="n">
        <f aca="false">+Info!$B$2</f>
        <v>971</v>
      </c>
      <c r="B1267" s="324" t="s">
        <v>3434</v>
      </c>
      <c r="C1267" s="324" t="s">
        <v>3435</v>
      </c>
      <c r="D1267" s="324" t="s">
        <v>1057</v>
      </c>
      <c r="E1267" s="324" t="s">
        <v>1093</v>
      </c>
      <c r="F1267" s="324" t="s">
        <v>3436</v>
      </c>
      <c r="G1267" s="324" t="s">
        <v>2168</v>
      </c>
      <c r="H1267" s="324" t="s">
        <v>268</v>
      </c>
      <c r="I1267" s="324" t="s">
        <v>2413</v>
      </c>
      <c r="J1267" s="324" t="s">
        <v>2414</v>
      </c>
      <c r="K1267" s="326" t="s">
        <v>3437</v>
      </c>
      <c r="L1267" s="327" t="s">
        <v>350</v>
      </c>
      <c r="M1267" s="328"/>
      <c r="N1267" s="328"/>
      <c r="O1267" s="329" t="n">
        <f aca="false">+N1267-M1267</f>
        <v>0</v>
      </c>
      <c r="P1267" s="123"/>
      <c r="Q1267" s="194"/>
      <c r="R1267" s="194"/>
      <c r="S1267" s="194"/>
      <c r="T1267" s="194"/>
    </row>
    <row r="1268" customFormat="false" ht="26.25" hidden="true" customHeight="false" outlineLevel="0" collapsed="false">
      <c r="A1268" s="111" t="n">
        <f aca="false">+Info!$B$2</f>
        <v>971</v>
      </c>
      <c r="B1268" s="330" t="s">
        <v>3438</v>
      </c>
      <c r="C1268" s="330" t="s">
        <v>3439</v>
      </c>
      <c r="D1268" s="330" t="s">
        <v>1057</v>
      </c>
      <c r="E1268" s="330"/>
      <c r="F1268" s="330" t="s">
        <v>3417</v>
      </c>
      <c r="G1268" s="330" t="s">
        <v>2168</v>
      </c>
      <c r="H1268" s="330" t="s">
        <v>268</v>
      </c>
      <c r="I1268" s="330" t="s">
        <v>2413</v>
      </c>
      <c r="J1268" s="330" t="s">
        <v>2414</v>
      </c>
      <c r="K1268" s="331" t="s">
        <v>3440</v>
      </c>
      <c r="L1268" s="332" t="s">
        <v>350</v>
      </c>
      <c r="M1268" s="333"/>
      <c r="N1268" s="333"/>
      <c r="O1268" s="334" t="n">
        <f aca="false">+N1268-M1268</f>
        <v>0</v>
      </c>
      <c r="P1268" s="123"/>
      <c r="Q1268" s="194"/>
      <c r="R1268" s="194"/>
      <c r="S1268" s="194"/>
      <c r="T1268" s="194"/>
    </row>
    <row r="1269" customFormat="false" ht="15.75" hidden="false" customHeight="false" outlineLevel="0" collapsed="false">
      <c r="A1269" s="111" t="n">
        <f aca="false">+Info!$B$2</f>
        <v>971</v>
      </c>
      <c r="K1269" s="143"/>
      <c r="L1269" s="320"/>
      <c r="M1269" s="143"/>
      <c r="N1269" s="143"/>
      <c r="O1269" s="143"/>
      <c r="P1269" s="123"/>
      <c r="Q1269" s="220"/>
      <c r="R1269" s="220"/>
      <c r="S1269" s="220"/>
      <c r="T1269" s="279"/>
    </row>
    <row r="1270" customFormat="false" ht="16.5" hidden="false" customHeight="false" outlineLevel="0" collapsed="false">
      <c r="A1270" s="111" t="n">
        <f aca="false">+Info!$B$2</f>
        <v>971</v>
      </c>
      <c r="K1270" s="143"/>
      <c r="L1270" s="320"/>
      <c r="M1270" s="143"/>
      <c r="N1270" s="143"/>
      <c r="O1270" s="143"/>
      <c r="P1270" s="123"/>
      <c r="Q1270" s="220"/>
      <c r="R1270" s="220"/>
      <c r="S1270" s="220"/>
      <c r="T1270" s="279"/>
    </row>
    <row r="1271" customFormat="false" ht="26.25" hidden="false" customHeight="false" outlineLevel="0" collapsed="false">
      <c r="A1271" s="111" t="n">
        <f aca="false">+Info!$B$2</f>
        <v>971</v>
      </c>
      <c r="K1271" s="158"/>
      <c r="L1271" s="281"/>
      <c r="M1271" s="159" t="str">
        <f aca="false">+$M$640</f>
        <v>Valore al 31/12/2009</v>
      </c>
      <c r="N1271" s="160" t="str">
        <f aca="false">+$N$640</f>
        <v>Valore al 31/12/2010</v>
      </c>
      <c r="O1271" s="159" t="s">
        <v>356</v>
      </c>
      <c r="P1271" s="123"/>
      <c r="Q1271" s="251"/>
      <c r="R1271" s="251"/>
      <c r="S1271" s="251"/>
      <c r="T1271" s="251"/>
    </row>
    <row r="1272" customFormat="false" ht="17.25" hidden="false" customHeight="false" outlineLevel="0" collapsed="false">
      <c r="A1272" s="111" t="n">
        <f aca="false">+Info!$B$2</f>
        <v>971</v>
      </c>
      <c r="B1272" s="366" t="s">
        <v>3441</v>
      </c>
      <c r="C1272" s="366" t="s">
        <v>3442</v>
      </c>
      <c r="D1272" s="366" t="s">
        <v>347</v>
      </c>
      <c r="E1272" s="366"/>
      <c r="F1272" s="366"/>
      <c r="G1272" s="366" t="s">
        <v>348</v>
      </c>
      <c r="H1272" s="366"/>
      <c r="I1272" s="366"/>
      <c r="J1272" s="366"/>
      <c r="K1272" s="367" t="s">
        <v>3443</v>
      </c>
      <c r="L1272" s="368" t="s">
        <v>350</v>
      </c>
      <c r="M1272" s="369" t="n">
        <f aca="false">+M1274+M1300+M1321</f>
        <v>15013</v>
      </c>
      <c r="N1272" s="369" t="n">
        <f aca="false">+N1274+N1300+N1321</f>
        <v>16249</v>
      </c>
      <c r="O1272" s="370" t="n">
        <f aca="false">+N1272-M1272</f>
        <v>1236</v>
      </c>
      <c r="P1272" s="123"/>
      <c r="Q1272" s="189"/>
      <c r="R1272" s="189"/>
      <c r="S1272" s="189"/>
      <c r="T1272" s="189"/>
    </row>
    <row r="1273" customFormat="false" ht="17.25" hidden="false" customHeight="false" outlineLevel="0" collapsed="false">
      <c r="A1273" s="111" t="n">
        <f aca="false">+Info!$B$2</f>
        <v>971</v>
      </c>
      <c r="K1273" s="143"/>
      <c r="L1273" s="320"/>
      <c r="M1273" s="143"/>
      <c r="N1273" s="143"/>
      <c r="O1273" s="143"/>
      <c r="P1273" s="123"/>
      <c r="Q1273" s="220"/>
      <c r="R1273" s="220"/>
      <c r="S1273" s="220"/>
      <c r="T1273" s="279"/>
    </row>
    <row r="1274" customFormat="false" ht="27.75" hidden="false" customHeight="false" outlineLevel="0" collapsed="false">
      <c r="A1274" s="111" t="n">
        <f aca="false">+Info!$B$2</f>
        <v>971</v>
      </c>
      <c r="B1274" s="291" t="s">
        <v>3444</v>
      </c>
      <c r="C1274" s="291" t="s">
        <v>3445</v>
      </c>
      <c r="D1274" s="292" t="s">
        <v>347</v>
      </c>
      <c r="E1274" s="292"/>
      <c r="F1274" s="292"/>
      <c r="G1274" s="293" t="s">
        <v>348</v>
      </c>
      <c r="H1274" s="292"/>
      <c r="I1274" s="292"/>
      <c r="J1274" s="292"/>
      <c r="K1274" s="186" t="s">
        <v>3446</v>
      </c>
      <c r="L1274" s="294" t="s">
        <v>350</v>
      </c>
      <c r="M1274" s="295" t="n">
        <f aca="false">SUM(M1277:M1298)</f>
        <v>14663</v>
      </c>
      <c r="N1274" s="295" t="n">
        <f aca="false">SUM(N1277:N1298)</f>
        <v>15559</v>
      </c>
      <c r="O1274" s="163" t="n">
        <f aca="false">+N1274-M1274</f>
        <v>896</v>
      </c>
      <c r="P1274" s="123"/>
      <c r="Q1274" s="196"/>
      <c r="R1274" s="196"/>
      <c r="S1274" s="196"/>
      <c r="T1274" s="196"/>
    </row>
    <row r="1275" customFormat="false" ht="17.25" hidden="false" customHeight="false" outlineLevel="0" collapsed="false">
      <c r="A1275" s="111" t="n">
        <f aca="false">+Info!$B$2</f>
        <v>971</v>
      </c>
      <c r="K1275" s="143"/>
      <c r="L1275" s="320"/>
      <c r="M1275" s="143"/>
      <c r="N1275" s="143"/>
      <c r="O1275" s="143"/>
      <c r="P1275" s="123"/>
      <c r="Q1275" s="220"/>
      <c r="R1275" s="220"/>
      <c r="S1275" s="220"/>
      <c r="T1275" s="279"/>
    </row>
    <row r="1276" customFormat="false" ht="26.25" hidden="false" customHeight="false" outlineLevel="0" collapsed="false">
      <c r="A1276" s="111" t="n">
        <f aca="false">+Info!$B$2</f>
        <v>971</v>
      </c>
      <c r="B1276" s="164" t="s">
        <v>368</v>
      </c>
      <c r="C1276" s="165" t="s">
        <v>369</v>
      </c>
      <c r="D1276" s="165" t="s">
        <v>370</v>
      </c>
      <c r="E1276" s="165" t="s">
        <v>371</v>
      </c>
      <c r="F1276" s="166" t="s">
        <v>372</v>
      </c>
      <c r="G1276" s="166" t="s">
        <v>373</v>
      </c>
      <c r="H1276" s="166" t="s">
        <v>374</v>
      </c>
      <c r="I1276" s="166" t="s">
        <v>375</v>
      </c>
      <c r="J1276" s="165" t="s">
        <v>376</v>
      </c>
      <c r="K1276" s="167" t="s">
        <v>1049</v>
      </c>
      <c r="L1276" s="322"/>
      <c r="M1276" s="164" t="str">
        <f aca="false">+$M$640</f>
        <v>Valore al 31/12/2009</v>
      </c>
      <c r="N1276" s="301" t="str">
        <f aca="false">+$N$640</f>
        <v>Valore al 31/12/2010</v>
      </c>
      <c r="O1276" s="187" t="s">
        <v>356</v>
      </c>
      <c r="P1276" s="123"/>
      <c r="Q1276" s="251"/>
      <c r="R1276" s="251"/>
      <c r="S1276" s="251"/>
      <c r="T1276" s="251"/>
    </row>
    <row r="1277" customFormat="false" ht="15" hidden="false" customHeight="false" outlineLevel="0" collapsed="false">
      <c r="A1277" s="111" t="n">
        <f aca="false">+Info!$B$2</f>
        <v>971</v>
      </c>
      <c r="B1277" s="312" t="s">
        <v>3447</v>
      </c>
      <c r="C1277" s="312" t="s">
        <v>3448</v>
      </c>
      <c r="D1277" s="312" t="s">
        <v>347</v>
      </c>
      <c r="E1277" s="312"/>
      <c r="F1277" s="312" t="s">
        <v>3449</v>
      </c>
      <c r="G1277" s="312" t="s">
        <v>373</v>
      </c>
      <c r="H1277" s="312" t="s">
        <v>272</v>
      </c>
      <c r="I1277" s="312" t="s">
        <v>2413</v>
      </c>
      <c r="J1277" s="312" t="s">
        <v>2414</v>
      </c>
      <c r="K1277" s="197" t="s">
        <v>3450</v>
      </c>
      <c r="L1277" s="304" t="s">
        <v>350</v>
      </c>
      <c r="M1277" s="176" t="n">
        <v>1257</v>
      </c>
      <c r="N1277" s="176" t="n">
        <v>1232</v>
      </c>
      <c r="O1277" s="277" t="n">
        <f aca="false">+N1277-M1277</f>
        <v>-25</v>
      </c>
      <c r="P1277" s="123"/>
      <c r="Q1277" s="305"/>
      <c r="R1277" s="305"/>
      <c r="S1277" s="305"/>
      <c r="T1277" s="305"/>
    </row>
    <row r="1278" customFormat="false" ht="15" hidden="false" customHeight="false" outlineLevel="0" collapsed="false">
      <c r="A1278" s="111" t="n">
        <f aca="false">+Info!$B$2</f>
        <v>971</v>
      </c>
      <c r="B1278" s="312" t="s">
        <v>3451</v>
      </c>
      <c r="C1278" s="312" t="s">
        <v>3452</v>
      </c>
      <c r="D1278" s="312" t="s">
        <v>347</v>
      </c>
      <c r="E1278" s="312"/>
      <c r="F1278" s="312" t="s">
        <v>3453</v>
      </c>
      <c r="G1278" s="312" t="s">
        <v>373</v>
      </c>
      <c r="H1278" s="312" t="s">
        <v>272</v>
      </c>
      <c r="I1278" s="312" t="s">
        <v>2413</v>
      </c>
      <c r="J1278" s="312" t="s">
        <v>2414</v>
      </c>
      <c r="K1278" s="303" t="s">
        <v>3454</v>
      </c>
      <c r="L1278" s="304" t="s">
        <v>350</v>
      </c>
      <c r="M1278" s="176" t="n">
        <v>2898</v>
      </c>
      <c r="N1278" s="176" t="n">
        <v>2956</v>
      </c>
      <c r="O1278" s="277" t="n">
        <f aca="false">+N1278-M1278</f>
        <v>58</v>
      </c>
      <c r="P1278" s="123"/>
      <c r="Q1278" s="305"/>
      <c r="R1278" s="305"/>
      <c r="S1278" s="305"/>
      <c r="T1278" s="305"/>
    </row>
    <row r="1279" customFormat="false" ht="15" hidden="false" customHeight="false" outlineLevel="0" collapsed="false">
      <c r="A1279" s="111" t="n">
        <f aca="false">+Info!$B$2</f>
        <v>971</v>
      </c>
      <c r="B1279" s="312" t="s">
        <v>3455</v>
      </c>
      <c r="C1279" s="312" t="s">
        <v>3456</v>
      </c>
      <c r="D1279" s="312" t="s">
        <v>347</v>
      </c>
      <c r="E1279" s="312"/>
      <c r="F1279" s="312" t="s">
        <v>3457</v>
      </c>
      <c r="G1279" s="312" t="s">
        <v>373</v>
      </c>
      <c r="H1279" s="312" t="s">
        <v>272</v>
      </c>
      <c r="I1279" s="312" t="s">
        <v>2413</v>
      </c>
      <c r="J1279" s="312" t="s">
        <v>2414</v>
      </c>
      <c r="K1279" s="303" t="s">
        <v>3458</v>
      </c>
      <c r="L1279" s="304" t="s">
        <v>350</v>
      </c>
      <c r="M1279" s="176" t="n">
        <v>1957</v>
      </c>
      <c r="N1279" s="176" t="n">
        <v>2031</v>
      </c>
      <c r="O1279" s="277" t="n">
        <f aca="false">+N1279-M1279</f>
        <v>74</v>
      </c>
      <c r="P1279" s="123"/>
      <c r="Q1279" s="305"/>
      <c r="R1279" s="305"/>
      <c r="S1279" s="305"/>
      <c r="T1279" s="305"/>
    </row>
    <row r="1280" customFormat="false" ht="15" hidden="false" customHeight="false" outlineLevel="0" collapsed="false">
      <c r="A1280" s="111" t="n">
        <f aca="false">+Info!$B$2</f>
        <v>971</v>
      </c>
      <c r="B1280" s="312" t="s">
        <v>3459</v>
      </c>
      <c r="C1280" s="312" t="s">
        <v>3460</v>
      </c>
      <c r="D1280" s="312" t="s">
        <v>347</v>
      </c>
      <c r="E1280" s="312"/>
      <c r="F1280" s="312" t="s">
        <v>3461</v>
      </c>
      <c r="G1280" s="312" t="s">
        <v>373</v>
      </c>
      <c r="H1280" s="312" t="s">
        <v>272</v>
      </c>
      <c r="I1280" s="312" t="s">
        <v>2413</v>
      </c>
      <c r="J1280" s="312" t="s">
        <v>2414</v>
      </c>
      <c r="K1280" s="382" t="s">
        <v>3462</v>
      </c>
      <c r="L1280" s="304" t="s">
        <v>350</v>
      </c>
      <c r="M1280" s="176" t="n">
        <v>1497</v>
      </c>
      <c r="N1280" s="176" t="n">
        <v>1443</v>
      </c>
      <c r="O1280" s="277" t="n">
        <f aca="false">+N1280-M1280</f>
        <v>-54</v>
      </c>
      <c r="P1280" s="123"/>
      <c r="Q1280" s="305"/>
      <c r="R1280" s="305"/>
      <c r="S1280" s="305"/>
      <c r="T1280" s="305"/>
    </row>
    <row r="1281" customFormat="false" ht="15" hidden="false" customHeight="false" outlineLevel="0" collapsed="false">
      <c r="A1281" s="111" t="n">
        <f aca="false">+Info!$B$2</f>
        <v>971</v>
      </c>
      <c r="B1281" s="312" t="s">
        <v>3463</v>
      </c>
      <c r="C1281" s="312" t="s">
        <v>3464</v>
      </c>
      <c r="D1281" s="312" t="s">
        <v>347</v>
      </c>
      <c r="E1281" s="312"/>
      <c r="F1281" s="312" t="s">
        <v>3465</v>
      </c>
      <c r="G1281" s="312" t="s">
        <v>373</v>
      </c>
      <c r="H1281" s="312" t="s">
        <v>272</v>
      </c>
      <c r="I1281" s="312" t="s">
        <v>2413</v>
      </c>
      <c r="J1281" s="312" t="s">
        <v>2414</v>
      </c>
      <c r="K1281" s="303" t="s">
        <v>3466</v>
      </c>
      <c r="L1281" s="304" t="s">
        <v>350</v>
      </c>
      <c r="M1281" s="176" t="n">
        <v>9</v>
      </c>
      <c r="N1281" s="176"/>
      <c r="O1281" s="277" t="n">
        <f aca="false">+N1281-M1281</f>
        <v>-9</v>
      </c>
      <c r="P1281" s="123"/>
      <c r="Q1281" s="305"/>
      <c r="R1281" s="305"/>
      <c r="S1281" s="305"/>
      <c r="T1281" s="305"/>
    </row>
    <row r="1282" customFormat="false" ht="25.5" hidden="false" customHeight="false" outlineLevel="0" collapsed="false">
      <c r="A1282" s="111" t="n">
        <f aca="false">+Info!$B$2</f>
        <v>971</v>
      </c>
      <c r="B1282" s="312" t="s">
        <v>3467</v>
      </c>
      <c r="C1282" s="312" t="s">
        <v>3468</v>
      </c>
      <c r="D1282" s="312" t="s">
        <v>347</v>
      </c>
      <c r="E1282" s="312"/>
      <c r="F1282" s="312" t="s">
        <v>3469</v>
      </c>
      <c r="G1282" s="312" t="s">
        <v>373</v>
      </c>
      <c r="H1282" s="312" t="s">
        <v>272</v>
      </c>
      <c r="I1282" s="312" t="s">
        <v>2413</v>
      </c>
      <c r="J1282" s="312" t="s">
        <v>2414</v>
      </c>
      <c r="K1282" s="371" t="s">
        <v>3470</v>
      </c>
      <c r="L1282" s="304" t="s">
        <v>350</v>
      </c>
      <c r="M1282" s="176" t="n">
        <v>272</v>
      </c>
      <c r="N1282" s="176" t="n">
        <v>273</v>
      </c>
      <c r="O1282" s="277" t="n">
        <f aca="false">+N1282-M1282</f>
        <v>1</v>
      </c>
      <c r="P1282" s="123"/>
      <c r="Q1282" s="305"/>
      <c r="R1282" s="305"/>
      <c r="S1282" s="305"/>
      <c r="T1282" s="305"/>
    </row>
    <row r="1283" customFormat="false" ht="15" hidden="false" customHeight="false" outlineLevel="0" collapsed="false">
      <c r="A1283" s="111" t="n">
        <f aca="false">+Info!$B$2</f>
        <v>971</v>
      </c>
      <c r="B1283" s="312" t="s">
        <v>3471</v>
      </c>
      <c r="C1283" s="312" t="s">
        <v>3472</v>
      </c>
      <c r="D1283" s="312" t="s">
        <v>347</v>
      </c>
      <c r="E1283" s="312"/>
      <c r="F1283" s="312" t="s">
        <v>3473</v>
      </c>
      <c r="G1283" s="312" t="s">
        <v>373</v>
      </c>
      <c r="H1283" s="312" t="s">
        <v>272</v>
      </c>
      <c r="I1283" s="312" t="s">
        <v>2413</v>
      </c>
      <c r="J1283" s="312" t="s">
        <v>2414</v>
      </c>
      <c r="K1283" s="303" t="s">
        <v>3474</v>
      </c>
      <c r="L1283" s="304" t="s">
        <v>350</v>
      </c>
      <c r="M1283" s="176" t="n">
        <v>330</v>
      </c>
      <c r="N1283" s="176" t="n">
        <v>331</v>
      </c>
      <c r="O1283" s="277" t="n">
        <f aca="false">+N1283-M1283</f>
        <v>1</v>
      </c>
      <c r="P1283" s="123"/>
      <c r="Q1283" s="305"/>
      <c r="R1283" s="305"/>
      <c r="S1283" s="305"/>
      <c r="T1283" s="305"/>
    </row>
    <row r="1284" customFormat="false" ht="15" hidden="false" customHeight="false" outlineLevel="0" collapsed="false">
      <c r="A1284" s="111" t="n">
        <f aca="false">+Info!$B$2</f>
        <v>971</v>
      </c>
      <c r="B1284" s="312" t="s">
        <v>3475</v>
      </c>
      <c r="C1284" s="312" t="s">
        <v>3476</v>
      </c>
      <c r="D1284" s="312" t="s">
        <v>347</v>
      </c>
      <c r="E1284" s="312"/>
      <c r="F1284" s="312" t="s">
        <v>3477</v>
      </c>
      <c r="G1284" s="312" t="s">
        <v>373</v>
      </c>
      <c r="H1284" s="312" t="s">
        <v>272</v>
      </c>
      <c r="I1284" s="312" t="s">
        <v>2413</v>
      </c>
      <c r="J1284" s="312" t="s">
        <v>2414</v>
      </c>
      <c r="K1284" s="197" t="s">
        <v>3478</v>
      </c>
      <c r="L1284" s="304" t="s">
        <v>350</v>
      </c>
      <c r="M1284" s="176" t="n">
        <v>305</v>
      </c>
      <c r="N1284" s="176" t="n">
        <v>409</v>
      </c>
      <c r="O1284" s="277" t="n">
        <f aca="false">+N1284-M1284</f>
        <v>104</v>
      </c>
      <c r="P1284" s="123"/>
      <c r="Q1284" s="305"/>
      <c r="R1284" s="305"/>
      <c r="S1284" s="305"/>
      <c r="T1284" s="305"/>
    </row>
    <row r="1285" customFormat="false" ht="15" hidden="false" customHeight="false" outlineLevel="0" collapsed="false">
      <c r="A1285" s="111" t="n">
        <f aca="false">+Info!$B$2</f>
        <v>971</v>
      </c>
      <c r="B1285" s="312" t="s">
        <v>3479</v>
      </c>
      <c r="C1285" s="312" t="s">
        <v>3480</v>
      </c>
      <c r="D1285" s="312" t="s">
        <v>347</v>
      </c>
      <c r="E1285" s="312"/>
      <c r="F1285" s="312" t="s">
        <v>3481</v>
      </c>
      <c r="G1285" s="312" t="s">
        <v>373</v>
      </c>
      <c r="H1285" s="312" t="s">
        <v>272</v>
      </c>
      <c r="I1285" s="312" t="s">
        <v>2413</v>
      </c>
      <c r="J1285" s="312" t="s">
        <v>2414</v>
      </c>
      <c r="K1285" s="197" t="s">
        <v>3482</v>
      </c>
      <c r="L1285" s="304" t="s">
        <v>350</v>
      </c>
      <c r="M1285" s="176" t="n">
        <v>1174</v>
      </c>
      <c r="N1285" s="176" t="n">
        <v>1178</v>
      </c>
      <c r="O1285" s="277" t="n">
        <f aca="false">+N1285-M1285</f>
        <v>4</v>
      </c>
      <c r="P1285" s="123"/>
      <c r="Q1285" s="305"/>
      <c r="R1285" s="305"/>
      <c r="S1285" s="305"/>
      <c r="T1285" s="305"/>
    </row>
    <row r="1286" customFormat="false" ht="15" hidden="false" customHeight="false" outlineLevel="0" collapsed="false">
      <c r="A1286" s="111" t="n">
        <f aca="false">+Info!$B$2</f>
        <v>971</v>
      </c>
      <c r="B1286" s="312" t="s">
        <v>3483</v>
      </c>
      <c r="C1286" s="312" t="s">
        <v>3484</v>
      </c>
      <c r="D1286" s="312" t="s">
        <v>347</v>
      </c>
      <c r="E1286" s="312"/>
      <c r="F1286" s="312" t="s">
        <v>3485</v>
      </c>
      <c r="G1286" s="312" t="s">
        <v>373</v>
      </c>
      <c r="H1286" s="312" t="s">
        <v>272</v>
      </c>
      <c r="I1286" s="312" t="s">
        <v>2413</v>
      </c>
      <c r="J1286" s="312" t="s">
        <v>2414</v>
      </c>
      <c r="K1286" s="371" t="s">
        <v>3486</v>
      </c>
      <c r="L1286" s="304" t="s">
        <v>350</v>
      </c>
      <c r="M1286" s="176" t="n">
        <v>967</v>
      </c>
      <c r="N1286" s="176" t="n">
        <v>1230</v>
      </c>
      <c r="O1286" s="277" t="n">
        <f aca="false">+N1286-M1286</f>
        <v>263</v>
      </c>
      <c r="P1286" s="123"/>
      <c r="Q1286" s="305"/>
      <c r="R1286" s="305"/>
      <c r="S1286" s="305"/>
      <c r="T1286" s="305"/>
    </row>
    <row r="1287" customFormat="false" ht="15" hidden="false" customHeight="false" outlineLevel="0" collapsed="false">
      <c r="A1287" s="111" t="n">
        <f aca="false">+Info!$B$2</f>
        <v>971</v>
      </c>
      <c r="B1287" s="312" t="s">
        <v>3487</v>
      </c>
      <c r="C1287" s="312" t="s">
        <v>3488</v>
      </c>
      <c r="D1287" s="312" t="s">
        <v>347</v>
      </c>
      <c r="E1287" s="312"/>
      <c r="F1287" s="312" t="s">
        <v>3485</v>
      </c>
      <c r="G1287" s="312" t="s">
        <v>373</v>
      </c>
      <c r="H1287" s="312" t="s">
        <v>272</v>
      </c>
      <c r="I1287" s="312" t="s">
        <v>2413</v>
      </c>
      <c r="J1287" s="312" t="s">
        <v>2414</v>
      </c>
      <c r="K1287" s="371" t="s">
        <v>3489</v>
      </c>
      <c r="L1287" s="304" t="s">
        <v>350</v>
      </c>
      <c r="M1287" s="176" t="n">
        <v>296</v>
      </c>
      <c r="N1287" s="176" t="n">
        <v>377</v>
      </c>
      <c r="O1287" s="277" t="n">
        <f aca="false">+N1287-M1287</f>
        <v>81</v>
      </c>
      <c r="P1287" s="123"/>
      <c r="Q1287" s="305"/>
      <c r="R1287" s="305"/>
      <c r="S1287" s="305"/>
      <c r="T1287" s="305"/>
    </row>
    <row r="1288" customFormat="false" ht="15" hidden="false" customHeight="false" outlineLevel="0" collapsed="false">
      <c r="A1288" s="111" t="n">
        <f aca="false">+Info!$B$2</f>
        <v>971</v>
      </c>
      <c r="B1288" s="312" t="s">
        <v>3490</v>
      </c>
      <c r="C1288" s="312" t="s">
        <v>3491</v>
      </c>
      <c r="D1288" s="312" t="s">
        <v>347</v>
      </c>
      <c r="E1288" s="312"/>
      <c r="F1288" s="312" t="s">
        <v>3485</v>
      </c>
      <c r="G1288" s="312" t="s">
        <v>373</v>
      </c>
      <c r="H1288" s="312" t="s">
        <v>272</v>
      </c>
      <c r="I1288" s="312" t="s">
        <v>2413</v>
      </c>
      <c r="J1288" s="312" t="s">
        <v>2414</v>
      </c>
      <c r="K1288" s="197" t="s">
        <v>3492</v>
      </c>
      <c r="L1288" s="304" t="s">
        <v>350</v>
      </c>
      <c r="M1288" s="176" t="n">
        <v>101</v>
      </c>
      <c r="N1288" s="176" t="n">
        <v>107</v>
      </c>
      <c r="O1288" s="277" t="n">
        <f aca="false">+N1288-M1288</f>
        <v>6</v>
      </c>
      <c r="P1288" s="123"/>
      <c r="Q1288" s="305"/>
      <c r="R1288" s="305"/>
      <c r="S1288" s="305"/>
      <c r="T1288" s="305"/>
    </row>
    <row r="1289" customFormat="false" ht="15" hidden="false" customHeight="false" outlineLevel="0" collapsed="false">
      <c r="A1289" s="111" t="n">
        <f aca="false">+Info!$B$2</f>
        <v>971</v>
      </c>
      <c r="B1289" s="312" t="s">
        <v>3493</v>
      </c>
      <c r="C1289" s="312" t="s">
        <v>3494</v>
      </c>
      <c r="D1289" s="312" t="s">
        <v>347</v>
      </c>
      <c r="E1289" s="312"/>
      <c r="F1289" s="312" t="s">
        <v>3495</v>
      </c>
      <c r="G1289" s="312" t="s">
        <v>373</v>
      </c>
      <c r="H1289" s="312" t="s">
        <v>272</v>
      </c>
      <c r="I1289" s="312" t="s">
        <v>2413</v>
      </c>
      <c r="J1289" s="312" t="s">
        <v>2414</v>
      </c>
      <c r="K1289" s="197" t="s">
        <v>3496</v>
      </c>
      <c r="L1289" s="304" t="s">
        <v>350</v>
      </c>
      <c r="M1289" s="176" t="n">
        <v>1628</v>
      </c>
      <c r="N1289" s="176" t="n">
        <v>1612</v>
      </c>
      <c r="O1289" s="277" t="n">
        <f aca="false">+N1289-M1289</f>
        <v>-16</v>
      </c>
      <c r="P1289" s="123"/>
      <c r="Q1289" s="305"/>
      <c r="R1289" s="305"/>
      <c r="S1289" s="305"/>
      <c r="T1289" s="305"/>
    </row>
    <row r="1290" customFormat="false" ht="15" hidden="false" customHeight="false" outlineLevel="0" collapsed="false">
      <c r="A1290" s="111" t="n">
        <f aca="false">+Info!$B$2</f>
        <v>971</v>
      </c>
      <c r="B1290" s="312" t="s">
        <v>3497</v>
      </c>
      <c r="C1290" s="312" t="s">
        <v>3498</v>
      </c>
      <c r="D1290" s="312" t="s">
        <v>347</v>
      </c>
      <c r="E1290" s="312"/>
      <c r="F1290" s="312" t="s">
        <v>3499</v>
      </c>
      <c r="G1290" s="312" t="s">
        <v>373</v>
      </c>
      <c r="H1290" s="312" t="s">
        <v>272</v>
      </c>
      <c r="I1290" s="312" t="s">
        <v>2413</v>
      </c>
      <c r="J1290" s="312" t="s">
        <v>2414</v>
      </c>
      <c r="K1290" s="197" t="s">
        <v>3500</v>
      </c>
      <c r="L1290" s="304" t="s">
        <v>350</v>
      </c>
      <c r="M1290" s="176" t="n">
        <v>117</v>
      </c>
      <c r="N1290" s="176" t="n">
        <v>117</v>
      </c>
      <c r="O1290" s="277" t="n">
        <f aca="false">+N1290-M1290</f>
        <v>0</v>
      </c>
      <c r="P1290" s="123"/>
      <c r="Q1290" s="305"/>
      <c r="R1290" s="305"/>
      <c r="S1290" s="305"/>
      <c r="T1290" s="305"/>
    </row>
    <row r="1291" customFormat="false" ht="25.5" hidden="false" customHeight="false" outlineLevel="0" collapsed="false">
      <c r="A1291" s="111" t="n">
        <f aca="false">+Info!$B$2</f>
        <v>971</v>
      </c>
      <c r="B1291" s="312" t="s">
        <v>3501</v>
      </c>
      <c r="C1291" s="312" t="s">
        <v>3502</v>
      </c>
      <c r="D1291" s="312" t="s">
        <v>347</v>
      </c>
      <c r="E1291" s="312" t="s">
        <v>11</v>
      </c>
      <c r="F1291" s="312" t="s">
        <v>3503</v>
      </c>
      <c r="G1291" s="312" t="s">
        <v>373</v>
      </c>
      <c r="H1291" s="312" t="s">
        <v>270</v>
      </c>
      <c r="I1291" s="312" t="s">
        <v>2413</v>
      </c>
      <c r="J1291" s="312" t="s">
        <v>2414</v>
      </c>
      <c r="K1291" s="371" t="s">
        <v>3504</v>
      </c>
      <c r="L1291" s="304" t="s">
        <v>350</v>
      </c>
      <c r="M1291" s="176" t="n">
        <v>28</v>
      </c>
      <c r="N1291" s="176" t="n">
        <v>25</v>
      </c>
      <c r="O1291" s="277" t="n">
        <f aca="false">+N1291-M1291</f>
        <v>-3</v>
      </c>
      <c r="P1291" s="123"/>
      <c r="Q1291" s="305"/>
      <c r="R1291" s="305"/>
      <c r="S1291" s="305"/>
      <c r="T1291" s="305"/>
    </row>
    <row r="1292" customFormat="false" ht="15" hidden="false" customHeight="false" outlineLevel="0" collapsed="false">
      <c r="A1292" s="111" t="n">
        <f aca="false">+Info!$B$2</f>
        <v>971</v>
      </c>
      <c r="B1292" s="312" t="s">
        <v>3505</v>
      </c>
      <c r="C1292" s="312" t="s">
        <v>3506</v>
      </c>
      <c r="D1292" s="312" t="s">
        <v>347</v>
      </c>
      <c r="E1292" s="312"/>
      <c r="F1292" s="312" t="s">
        <v>3507</v>
      </c>
      <c r="G1292" s="312" t="s">
        <v>373</v>
      </c>
      <c r="H1292" s="312" t="s">
        <v>270</v>
      </c>
      <c r="I1292" s="312" t="s">
        <v>2413</v>
      </c>
      <c r="J1292" s="312" t="s">
        <v>2414</v>
      </c>
      <c r="K1292" s="197" t="s">
        <v>3508</v>
      </c>
      <c r="L1292" s="304" t="s">
        <v>350</v>
      </c>
      <c r="M1292" s="176"/>
      <c r="N1292" s="176"/>
      <c r="O1292" s="277" t="n">
        <f aca="false">+N1292-M1292</f>
        <v>0</v>
      </c>
      <c r="P1292" s="123"/>
      <c r="Q1292" s="305"/>
      <c r="R1292" s="305"/>
      <c r="S1292" s="305"/>
      <c r="T1292" s="305"/>
    </row>
    <row r="1293" customFormat="false" ht="15" hidden="false" customHeight="false" outlineLevel="0" collapsed="false">
      <c r="A1293" s="111" t="n">
        <f aca="false">+Info!$B$2</f>
        <v>971</v>
      </c>
      <c r="B1293" s="312" t="s">
        <v>3509</v>
      </c>
      <c r="C1293" s="312" t="s">
        <v>3510</v>
      </c>
      <c r="D1293" s="312" t="s">
        <v>347</v>
      </c>
      <c r="E1293" s="312"/>
      <c r="F1293" s="312" t="s">
        <v>3511</v>
      </c>
      <c r="G1293" s="312" t="s">
        <v>373</v>
      </c>
      <c r="H1293" s="312" t="s">
        <v>272</v>
      </c>
      <c r="I1293" s="312" t="s">
        <v>2413</v>
      </c>
      <c r="J1293" s="312" t="s">
        <v>2414</v>
      </c>
      <c r="K1293" s="371" t="s">
        <v>3512</v>
      </c>
      <c r="L1293" s="304" t="s">
        <v>350</v>
      </c>
      <c r="M1293" s="176" t="n">
        <v>28</v>
      </c>
      <c r="N1293" s="176" t="n">
        <v>34</v>
      </c>
      <c r="O1293" s="277" t="n">
        <f aca="false">+N1293-M1293</f>
        <v>6</v>
      </c>
      <c r="P1293" s="123"/>
      <c r="Q1293" s="305"/>
      <c r="R1293" s="305"/>
      <c r="S1293" s="305"/>
      <c r="T1293" s="305"/>
    </row>
    <row r="1294" customFormat="false" ht="15" hidden="false" customHeight="false" outlineLevel="0" collapsed="false">
      <c r="A1294" s="111" t="n">
        <f aca="false">+Info!$B$2</f>
        <v>971</v>
      </c>
      <c r="B1294" s="312" t="s">
        <v>3513</v>
      </c>
      <c r="C1294" s="312" t="s">
        <v>3514</v>
      </c>
      <c r="D1294" s="312" t="s">
        <v>347</v>
      </c>
      <c r="E1294" s="312"/>
      <c r="F1294" s="312" t="s">
        <v>3511</v>
      </c>
      <c r="G1294" s="312" t="s">
        <v>373</v>
      </c>
      <c r="H1294" s="312" t="s">
        <v>272</v>
      </c>
      <c r="I1294" s="312" t="s">
        <v>2413</v>
      </c>
      <c r="J1294" s="312" t="s">
        <v>2414</v>
      </c>
      <c r="K1294" s="371" t="s">
        <v>3515</v>
      </c>
      <c r="L1294" s="304" t="s">
        <v>350</v>
      </c>
      <c r="M1294" s="176" t="n">
        <v>45</v>
      </c>
      <c r="N1294" s="176" t="n">
        <v>64</v>
      </c>
      <c r="O1294" s="277" t="n">
        <f aca="false">+N1294-M1294</f>
        <v>19</v>
      </c>
      <c r="P1294" s="123"/>
      <c r="Q1294" s="305"/>
      <c r="R1294" s="305"/>
      <c r="S1294" s="305"/>
      <c r="T1294" s="305"/>
    </row>
    <row r="1295" customFormat="false" ht="15" hidden="false" customHeight="false" outlineLevel="0" collapsed="false">
      <c r="A1295" s="111" t="n">
        <f aca="false">+Info!$B$2</f>
        <v>971</v>
      </c>
      <c r="B1295" s="312" t="s">
        <v>3516</v>
      </c>
      <c r="C1295" s="312" t="s">
        <v>3517</v>
      </c>
      <c r="D1295" s="312" t="s">
        <v>347</v>
      </c>
      <c r="E1295" s="312"/>
      <c r="F1295" s="312" t="s">
        <v>3511</v>
      </c>
      <c r="G1295" s="312" t="s">
        <v>373</v>
      </c>
      <c r="H1295" s="312" t="s">
        <v>272</v>
      </c>
      <c r="I1295" s="312" t="s">
        <v>2413</v>
      </c>
      <c r="J1295" s="312" t="s">
        <v>2414</v>
      </c>
      <c r="K1295" s="371" t="s">
        <v>3518</v>
      </c>
      <c r="L1295" s="304" t="s">
        <v>350</v>
      </c>
      <c r="M1295" s="176"/>
      <c r="N1295" s="176"/>
      <c r="O1295" s="277" t="n">
        <f aca="false">+N1295-M1295</f>
        <v>0</v>
      </c>
      <c r="P1295" s="123"/>
      <c r="Q1295" s="305"/>
      <c r="R1295" s="305"/>
      <c r="S1295" s="305"/>
      <c r="T1295" s="305"/>
    </row>
    <row r="1296" customFormat="false" ht="15" hidden="false" customHeight="false" outlineLevel="0" collapsed="false">
      <c r="A1296" s="111" t="n">
        <f aca="false">+Info!$B$2</f>
        <v>971</v>
      </c>
      <c r="B1296" s="312" t="s">
        <v>3519</v>
      </c>
      <c r="C1296" s="312" t="s">
        <v>3520</v>
      </c>
      <c r="D1296" s="312" t="s">
        <v>347</v>
      </c>
      <c r="E1296" s="312"/>
      <c r="F1296" s="312" t="s">
        <v>3511</v>
      </c>
      <c r="G1296" s="312" t="s">
        <v>373</v>
      </c>
      <c r="H1296" s="312" t="s">
        <v>272</v>
      </c>
      <c r="I1296" s="312" t="s">
        <v>2413</v>
      </c>
      <c r="J1296" s="312" t="s">
        <v>2414</v>
      </c>
      <c r="K1296" s="303" t="s">
        <v>3521</v>
      </c>
      <c r="L1296" s="304" t="s">
        <v>350</v>
      </c>
      <c r="M1296" s="176"/>
      <c r="N1296" s="176"/>
      <c r="O1296" s="277" t="n">
        <f aca="false">+N1296-M1296</f>
        <v>0</v>
      </c>
      <c r="P1296" s="123"/>
      <c r="Q1296" s="305"/>
      <c r="R1296" s="305"/>
      <c r="S1296" s="305"/>
      <c r="T1296" s="305"/>
    </row>
    <row r="1297" customFormat="false" ht="15" hidden="false" customHeight="false" outlineLevel="0" collapsed="false">
      <c r="A1297" s="111" t="n">
        <f aca="false">+Info!$B$2</f>
        <v>971</v>
      </c>
      <c r="B1297" s="312" t="s">
        <v>3522</v>
      </c>
      <c r="C1297" s="312" t="s">
        <v>3523</v>
      </c>
      <c r="D1297" s="312" t="s">
        <v>347</v>
      </c>
      <c r="E1297" s="312"/>
      <c r="F1297" s="312" t="s">
        <v>3511</v>
      </c>
      <c r="G1297" s="312" t="s">
        <v>373</v>
      </c>
      <c r="H1297" s="312" t="s">
        <v>272</v>
      </c>
      <c r="I1297" s="312" t="s">
        <v>2413</v>
      </c>
      <c r="J1297" s="312" t="s">
        <v>2414</v>
      </c>
      <c r="K1297" s="303" t="s">
        <v>3524</v>
      </c>
      <c r="L1297" s="304" t="s">
        <v>350</v>
      </c>
      <c r="M1297" s="176" t="n">
        <v>1754</v>
      </c>
      <c r="N1297" s="176" t="n">
        <v>2140</v>
      </c>
      <c r="O1297" s="277" t="n">
        <f aca="false">+N1297-M1297</f>
        <v>386</v>
      </c>
      <c r="P1297" s="123"/>
      <c r="Q1297" s="305"/>
      <c r="R1297" s="305"/>
      <c r="S1297" s="305"/>
      <c r="T1297" s="305"/>
    </row>
    <row r="1298" customFormat="false" ht="26.25" hidden="true" customHeight="false" outlineLevel="0" collapsed="false">
      <c r="A1298" s="111" t="n">
        <f aca="false">+Info!$B$2</f>
        <v>971</v>
      </c>
      <c r="B1298" s="330" t="s">
        <v>3525</v>
      </c>
      <c r="C1298" s="330" t="s">
        <v>3526</v>
      </c>
      <c r="D1298" s="330" t="s">
        <v>1057</v>
      </c>
      <c r="E1298" s="330"/>
      <c r="F1298" s="330" t="s">
        <v>3511</v>
      </c>
      <c r="G1298" s="330" t="s">
        <v>2168</v>
      </c>
      <c r="H1298" s="330" t="s">
        <v>272</v>
      </c>
      <c r="I1298" s="330" t="s">
        <v>2413</v>
      </c>
      <c r="J1298" s="330" t="s">
        <v>2414</v>
      </c>
      <c r="K1298" s="331" t="s">
        <v>3527</v>
      </c>
      <c r="L1298" s="332" t="s">
        <v>350</v>
      </c>
      <c r="M1298" s="333"/>
      <c r="N1298" s="333"/>
      <c r="O1298" s="334" t="n">
        <f aca="false">+N1298-M1298</f>
        <v>0</v>
      </c>
      <c r="P1298" s="123"/>
      <c r="Q1298" s="194"/>
      <c r="R1298" s="194"/>
      <c r="S1298" s="194"/>
      <c r="T1298" s="194"/>
    </row>
    <row r="1299" customFormat="false" ht="16.5" hidden="false" customHeight="false" outlineLevel="0" collapsed="false">
      <c r="A1299" s="111" t="n">
        <f aca="false">+Info!$B$2</f>
        <v>971</v>
      </c>
      <c r="K1299" s="143"/>
      <c r="L1299" s="320"/>
      <c r="M1299" s="143"/>
      <c r="N1299" s="143"/>
      <c r="O1299" s="143"/>
      <c r="P1299" s="123"/>
      <c r="Q1299" s="220"/>
      <c r="R1299" s="220"/>
      <c r="S1299" s="220"/>
      <c r="T1299" s="279"/>
    </row>
    <row r="1300" customFormat="false" ht="40.5" hidden="false" customHeight="false" outlineLevel="0" collapsed="false">
      <c r="A1300" s="111" t="n">
        <f aca="false">+Info!$B$2</f>
        <v>971</v>
      </c>
      <c r="B1300" s="291" t="s">
        <v>3528</v>
      </c>
      <c r="C1300" s="291" t="s">
        <v>3529</v>
      </c>
      <c r="D1300" s="292" t="s">
        <v>347</v>
      </c>
      <c r="E1300" s="292"/>
      <c r="F1300" s="292"/>
      <c r="G1300" s="293" t="s">
        <v>348</v>
      </c>
      <c r="H1300" s="292"/>
      <c r="I1300" s="292"/>
      <c r="J1300" s="292"/>
      <c r="K1300" s="186" t="s">
        <v>3530</v>
      </c>
      <c r="L1300" s="294" t="s">
        <v>350</v>
      </c>
      <c r="M1300" s="295" t="n">
        <f aca="false">SUM(M1303:M1319)</f>
        <v>309</v>
      </c>
      <c r="N1300" s="295" t="n">
        <f aca="false">SUM(N1303:N1319)</f>
        <v>629</v>
      </c>
      <c r="O1300" s="163" t="n">
        <f aca="false">+N1300-M1300</f>
        <v>320</v>
      </c>
      <c r="P1300" s="123"/>
      <c r="Q1300" s="196"/>
      <c r="R1300" s="196"/>
      <c r="S1300" s="196"/>
      <c r="T1300" s="196"/>
    </row>
    <row r="1301" customFormat="false" ht="17.25" hidden="false" customHeight="false" outlineLevel="0" collapsed="false">
      <c r="A1301" s="111" t="n">
        <f aca="false">+Info!$B$2</f>
        <v>971</v>
      </c>
      <c r="K1301" s="143"/>
      <c r="L1301" s="320"/>
      <c r="M1301" s="143"/>
      <c r="N1301" s="143"/>
      <c r="O1301" s="143"/>
      <c r="P1301" s="123"/>
      <c r="Q1301" s="220"/>
      <c r="R1301" s="220"/>
      <c r="S1301" s="220"/>
      <c r="T1301" s="279"/>
    </row>
    <row r="1302" customFormat="false" ht="26.25" hidden="false" customHeight="false" outlineLevel="0" collapsed="false">
      <c r="A1302" s="111" t="n">
        <f aca="false">+Info!$B$2</f>
        <v>971</v>
      </c>
      <c r="B1302" s="164" t="s">
        <v>368</v>
      </c>
      <c r="C1302" s="165" t="s">
        <v>369</v>
      </c>
      <c r="D1302" s="165" t="s">
        <v>370</v>
      </c>
      <c r="E1302" s="165" t="s">
        <v>371</v>
      </c>
      <c r="F1302" s="166" t="s">
        <v>372</v>
      </c>
      <c r="G1302" s="166" t="s">
        <v>373</v>
      </c>
      <c r="H1302" s="166" t="s">
        <v>374</v>
      </c>
      <c r="I1302" s="166" t="s">
        <v>375</v>
      </c>
      <c r="J1302" s="165" t="s">
        <v>376</v>
      </c>
      <c r="K1302" s="167" t="s">
        <v>1049</v>
      </c>
      <c r="L1302" s="322"/>
      <c r="M1302" s="164" t="str">
        <f aca="false">+$M$640</f>
        <v>Valore al 31/12/2009</v>
      </c>
      <c r="N1302" s="301" t="str">
        <f aca="false">+$N$640</f>
        <v>Valore al 31/12/2010</v>
      </c>
      <c r="O1302" s="187" t="s">
        <v>356</v>
      </c>
      <c r="P1302" s="123"/>
      <c r="Q1302" s="251"/>
      <c r="R1302" s="251"/>
      <c r="S1302" s="251"/>
      <c r="T1302" s="251"/>
    </row>
    <row r="1303" customFormat="false" ht="25.5" hidden="false" customHeight="false" outlineLevel="0" collapsed="false">
      <c r="A1303" s="111" t="n">
        <f aca="false">+Info!$B$2</f>
        <v>971</v>
      </c>
      <c r="B1303" s="312" t="s">
        <v>3531</v>
      </c>
      <c r="C1303" s="312" t="s">
        <v>3532</v>
      </c>
      <c r="D1303" s="312" t="s">
        <v>347</v>
      </c>
      <c r="E1303" s="312" t="s">
        <v>11</v>
      </c>
      <c r="F1303" s="312" t="s">
        <v>3533</v>
      </c>
      <c r="G1303" s="312" t="s">
        <v>373</v>
      </c>
      <c r="H1303" s="312" t="s">
        <v>270</v>
      </c>
      <c r="I1303" s="312" t="s">
        <v>2413</v>
      </c>
      <c r="J1303" s="312" t="s">
        <v>2414</v>
      </c>
      <c r="K1303" s="197" t="s">
        <v>3534</v>
      </c>
      <c r="L1303" s="304" t="s">
        <v>350</v>
      </c>
      <c r="M1303" s="176" t="n">
        <v>67</v>
      </c>
      <c r="N1303" s="176" t="n">
        <v>67</v>
      </c>
      <c r="O1303" s="277" t="n">
        <f aca="false">+N1303-M1303</f>
        <v>0</v>
      </c>
      <c r="P1303" s="123"/>
      <c r="Q1303" s="305"/>
      <c r="R1303" s="305"/>
      <c r="S1303" s="305"/>
      <c r="T1303" s="305"/>
    </row>
    <row r="1304" customFormat="false" ht="15" hidden="false" customHeight="false" outlineLevel="0" collapsed="false">
      <c r="A1304" s="111" t="n">
        <f aca="false">+Info!$B$2</f>
        <v>971</v>
      </c>
      <c r="B1304" s="312" t="s">
        <v>3535</v>
      </c>
      <c r="C1304" s="312" t="s">
        <v>3536</v>
      </c>
      <c r="D1304" s="312" t="s">
        <v>347</v>
      </c>
      <c r="E1304" s="312"/>
      <c r="F1304" s="312" t="s">
        <v>3537</v>
      </c>
      <c r="G1304" s="312" t="s">
        <v>373</v>
      </c>
      <c r="H1304" s="312" t="s">
        <v>270</v>
      </c>
      <c r="I1304" s="312" t="s">
        <v>2413</v>
      </c>
      <c r="J1304" s="312" t="s">
        <v>2414</v>
      </c>
      <c r="K1304" s="197" t="s">
        <v>3538</v>
      </c>
      <c r="L1304" s="304" t="s">
        <v>350</v>
      </c>
      <c r="M1304" s="176"/>
      <c r="N1304" s="176"/>
      <c r="O1304" s="277" t="n">
        <f aca="false">+N1304-M1304</f>
        <v>0</v>
      </c>
      <c r="P1304" s="123"/>
      <c r="Q1304" s="305"/>
      <c r="R1304" s="305"/>
      <c r="S1304" s="305"/>
      <c r="T1304" s="305"/>
    </row>
    <row r="1305" customFormat="false" ht="15" hidden="false" customHeight="false" outlineLevel="0" collapsed="false">
      <c r="A1305" s="111" t="n">
        <f aca="false">+Info!$B$2</f>
        <v>971</v>
      </c>
      <c r="B1305" s="312" t="s">
        <v>3539</v>
      </c>
      <c r="C1305" s="312" t="s">
        <v>3540</v>
      </c>
      <c r="D1305" s="312" t="s">
        <v>347</v>
      </c>
      <c r="E1305" s="312"/>
      <c r="F1305" s="312" t="s">
        <v>3541</v>
      </c>
      <c r="G1305" s="312" t="s">
        <v>373</v>
      </c>
      <c r="H1305" s="312" t="s">
        <v>272</v>
      </c>
      <c r="I1305" s="312" t="s">
        <v>2413</v>
      </c>
      <c r="J1305" s="312" t="s">
        <v>2414</v>
      </c>
      <c r="K1305" s="197" t="s">
        <v>3542</v>
      </c>
      <c r="L1305" s="304" t="s">
        <v>350</v>
      </c>
      <c r="M1305" s="176" t="n">
        <v>11</v>
      </c>
      <c r="N1305" s="176"/>
      <c r="O1305" s="277" t="n">
        <f aca="false">+N1305-M1305</f>
        <v>-11</v>
      </c>
      <c r="P1305" s="123"/>
      <c r="Q1305" s="305"/>
      <c r="R1305" s="305"/>
      <c r="S1305" s="305"/>
      <c r="T1305" s="305"/>
    </row>
    <row r="1306" customFormat="false" ht="15" hidden="false" customHeight="false" outlineLevel="0" collapsed="false">
      <c r="A1306" s="111" t="n">
        <f aca="false">+Info!$B$2</f>
        <v>971</v>
      </c>
      <c r="B1306" s="312" t="s">
        <v>3543</v>
      </c>
      <c r="C1306" s="312" t="s">
        <v>3544</v>
      </c>
      <c r="D1306" s="312" t="s">
        <v>347</v>
      </c>
      <c r="E1306" s="312"/>
      <c r="F1306" s="312" t="s">
        <v>3541</v>
      </c>
      <c r="G1306" s="312" t="s">
        <v>373</v>
      </c>
      <c r="H1306" s="312" t="s">
        <v>272</v>
      </c>
      <c r="I1306" s="312" t="s">
        <v>2413</v>
      </c>
      <c r="J1306" s="312" t="s">
        <v>2414</v>
      </c>
      <c r="K1306" s="197" t="s">
        <v>3545</v>
      </c>
      <c r="L1306" s="304" t="s">
        <v>350</v>
      </c>
      <c r="M1306" s="176" t="n">
        <v>47</v>
      </c>
      <c r="N1306" s="176" t="n">
        <v>138</v>
      </c>
      <c r="O1306" s="277" t="n">
        <f aca="false">+N1306-M1306</f>
        <v>91</v>
      </c>
      <c r="P1306" s="123"/>
      <c r="Q1306" s="305"/>
      <c r="R1306" s="305"/>
      <c r="S1306" s="305"/>
      <c r="T1306" s="305"/>
    </row>
    <row r="1307" customFormat="false" ht="15" hidden="false" customHeight="false" outlineLevel="0" collapsed="false">
      <c r="A1307" s="111" t="n">
        <f aca="false">+Info!$B$2</f>
        <v>971</v>
      </c>
      <c r="B1307" s="312" t="s">
        <v>3546</v>
      </c>
      <c r="C1307" s="312" t="s">
        <v>3547</v>
      </c>
      <c r="D1307" s="312" t="s">
        <v>347</v>
      </c>
      <c r="E1307" s="312"/>
      <c r="F1307" s="312" t="s">
        <v>3541</v>
      </c>
      <c r="G1307" s="312" t="s">
        <v>373</v>
      </c>
      <c r="H1307" s="312" t="s">
        <v>272</v>
      </c>
      <c r="I1307" s="312" t="s">
        <v>2413</v>
      </c>
      <c r="J1307" s="312" t="s">
        <v>2414</v>
      </c>
      <c r="K1307" s="197" t="s">
        <v>3548</v>
      </c>
      <c r="L1307" s="304" t="s">
        <v>350</v>
      </c>
      <c r="M1307" s="176" t="n">
        <v>98</v>
      </c>
      <c r="N1307" s="176" t="n">
        <v>168</v>
      </c>
      <c r="O1307" s="277" t="n">
        <f aca="false">+N1307-M1307</f>
        <v>70</v>
      </c>
      <c r="P1307" s="123"/>
      <c r="Q1307" s="305"/>
      <c r="R1307" s="305"/>
      <c r="S1307" s="305"/>
      <c r="T1307" s="305"/>
    </row>
    <row r="1308" customFormat="false" ht="15" hidden="false" customHeight="false" outlineLevel="0" collapsed="false">
      <c r="A1308" s="111" t="n">
        <f aca="false">+Info!$B$2</f>
        <v>971</v>
      </c>
      <c r="B1308" s="312" t="s">
        <v>3549</v>
      </c>
      <c r="C1308" s="312" t="s">
        <v>3550</v>
      </c>
      <c r="D1308" s="312" t="s">
        <v>347</v>
      </c>
      <c r="E1308" s="312"/>
      <c r="F1308" s="312" t="s">
        <v>3541</v>
      </c>
      <c r="G1308" s="312" t="s">
        <v>373</v>
      </c>
      <c r="H1308" s="312" t="s">
        <v>272</v>
      </c>
      <c r="I1308" s="312" t="s">
        <v>2413</v>
      </c>
      <c r="J1308" s="312" t="s">
        <v>2414</v>
      </c>
      <c r="K1308" s="197" t="s">
        <v>3551</v>
      </c>
      <c r="L1308" s="304" t="s">
        <v>350</v>
      </c>
      <c r="M1308" s="176"/>
      <c r="N1308" s="176"/>
      <c r="O1308" s="277" t="n">
        <f aca="false">+N1308-M1308</f>
        <v>0</v>
      </c>
      <c r="P1308" s="123"/>
      <c r="Q1308" s="305"/>
      <c r="R1308" s="305"/>
      <c r="S1308" s="305"/>
      <c r="T1308" s="305"/>
    </row>
    <row r="1309" customFormat="false" ht="25.5" hidden="false" customHeight="false" outlineLevel="0" collapsed="false">
      <c r="A1309" s="111" t="n">
        <f aca="false">+Info!$B$2</f>
        <v>971</v>
      </c>
      <c r="B1309" s="312" t="s">
        <v>3552</v>
      </c>
      <c r="C1309" s="312" t="s">
        <v>3553</v>
      </c>
      <c r="D1309" s="312" t="s">
        <v>347</v>
      </c>
      <c r="E1309" s="312"/>
      <c r="F1309" s="312" t="s">
        <v>3554</v>
      </c>
      <c r="G1309" s="312" t="s">
        <v>373</v>
      </c>
      <c r="H1309" s="312" t="s">
        <v>272</v>
      </c>
      <c r="I1309" s="312" t="s">
        <v>2413</v>
      </c>
      <c r="J1309" s="312" t="s">
        <v>2414</v>
      </c>
      <c r="K1309" s="197" t="s">
        <v>3555</v>
      </c>
      <c r="L1309" s="304" t="s">
        <v>350</v>
      </c>
      <c r="M1309" s="176"/>
      <c r="N1309" s="176"/>
      <c r="O1309" s="277" t="n">
        <f aca="false">+N1309-M1309</f>
        <v>0</v>
      </c>
      <c r="P1309" s="123"/>
      <c r="Q1309" s="305"/>
      <c r="R1309" s="305"/>
      <c r="S1309" s="305"/>
      <c r="T1309" s="305"/>
    </row>
    <row r="1310" customFormat="false" ht="25.5" hidden="false" customHeight="false" outlineLevel="0" collapsed="false">
      <c r="A1310" s="111" t="n">
        <f aca="false">+Info!$B$2</f>
        <v>971</v>
      </c>
      <c r="B1310" s="312" t="s">
        <v>3556</v>
      </c>
      <c r="C1310" s="312" t="s">
        <v>3557</v>
      </c>
      <c r="D1310" s="312" t="s">
        <v>347</v>
      </c>
      <c r="E1310" s="312"/>
      <c r="F1310" s="312" t="s">
        <v>3554</v>
      </c>
      <c r="G1310" s="312" t="s">
        <v>373</v>
      </c>
      <c r="H1310" s="312" t="s">
        <v>272</v>
      </c>
      <c r="I1310" s="312" t="s">
        <v>2413</v>
      </c>
      <c r="J1310" s="312" t="s">
        <v>2414</v>
      </c>
      <c r="K1310" s="197" t="s">
        <v>3558</v>
      </c>
      <c r="L1310" s="304" t="s">
        <v>350</v>
      </c>
      <c r="M1310" s="176"/>
      <c r="N1310" s="176"/>
      <c r="O1310" s="277" t="n">
        <f aca="false">+N1310-M1310</f>
        <v>0</v>
      </c>
      <c r="P1310" s="123"/>
      <c r="Q1310" s="305"/>
      <c r="R1310" s="305"/>
      <c r="S1310" s="305"/>
      <c r="T1310" s="305"/>
    </row>
    <row r="1311" customFormat="false" ht="25.5" hidden="false" customHeight="false" outlineLevel="0" collapsed="false">
      <c r="A1311" s="111" t="n">
        <f aca="false">+Info!$B$2</f>
        <v>971</v>
      </c>
      <c r="B1311" s="312" t="s">
        <v>3559</v>
      </c>
      <c r="C1311" s="312" t="s">
        <v>3560</v>
      </c>
      <c r="D1311" s="312" t="s">
        <v>347</v>
      </c>
      <c r="E1311" s="312"/>
      <c r="F1311" s="312" t="s">
        <v>3561</v>
      </c>
      <c r="G1311" s="312" t="s">
        <v>373</v>
      </c>
      <c r="H1311" s="312" t="s">
        <v>272</v>
      </c>
      <c r="I1311" s="312" t="s">
        <v>2413</v>
      </c>
      <c r="J1311" s="312" t="s">
        <v>2414</v>
      </c>
      <c r="K1311" s="197" t="s">
        <v>3562</v>
      </c>
      <c r="L1311" s="304" t="s">
        <v>350</v>
      </c>
      <c r="M1311" s="176" t="n">
        <v>33</v>
      </c>
      <c r="N1311" s="176" t="n">
        <v>221</v>
      </c>
      <c r="O1311" s="277" t="n">
        <f aca="false">+N1311-M1311</f>
        <v>188</v>
      </c>
      <c r="P1311" s="123"/>
      <c r="Q1311" s="305"/>
      <c r="R1311" s="305"/>
      <c r="S1311" s="305"/>
      <c r="T1311" s="305"/>
    </row>
    <row r="1312" customFormat="false" ht="25.5" hidden="false" customHeight="false" outlineLevel="0" collapsed="false">
      <c r="A1312" s="111" t="n">
        <f aca="false">+Info!$B$2</f>
        <v>971</v>
      </c>
      <c r="B1312" s="312" t="s">
        <v>3563</v>
      </c>
      <c r="C1312" s="312" t="s">
        <v>3564</v>
      </c>
      <c r="D1312" s="312" t="s">
        <v>347</v>
      </c>
      <c r="E1312" s="312"/>
      <c r="F1312" s="312" t="s">
        <v>3561</v>
      </c>
      <c r="G1312" s="312" t="s">
        <v>373</v>
      </c>
      <c r="H1312" s="312" t="s">
        <v>272</v>
      </c>
      <c r="I1312" s="312" t="s">
        <v>2413</v>
      </c>
      <c r="J1312" s="312" t="s">
        <v>2414</v>
      </c>
      <c r="K1312" s="197" t="s">
        <v>3565</v>
      </c>
      <c r="L1312" s="304" t="s">
        <v>350</v>
      </c>
      <c r="M1312" s="176"/>
      <c r="N1312" s="176"/>
      <c r="O1312" s="277" t="n">
        <f aca="false">+N1312-M1312</f>
        <v>0</v>
      </c>
      <c r="P1312" s="123"/>
      <c r="Q1312" s="305"/>
      <c r="R1312" s="305"/>
      <c r="S1312" s="305"/>
      <c r="T1312" s="305"/>
    </row>
    <row r="1313" customFormat="false" ht="25.5" hidden="false" customHeight="false" outlineLevel="0" collapsed="false">
      <c r="A1313" s="111" t="n">
        <f aca="false">+Info!$B$2</f>
        <v>971</v>
      </c>
      <c r="B1313" s="312" t="s">
        <v>3566</v>
      </c>
      <c r="C1313" s="312" t="s">
        <v>3567</v>
      </c>
      <c r="D1313" s="312" t="s">
        <v>347</v>
      </c>
      <c r="E1313" s="312"/>
      <c r="F1313" s="312" t="s">
        <v>3568</v>
      </c>
      <c r="G1313" s="312" t="s">
        <v>373</v>
      </c>
      <c r="H1313" s="312" t="s">
        <v>272</v>
      </c>
      <c r="I1313" s="312" t="s">
        <v>2413</v>
      </c>
      <c r="J1313" s="312" t="s">
        <v>2414</v>
      </c>
      <c r="K1313" s="197" t="s">
        <v>3569</v>
      </c>
      <c r="L1313" s="304" t="s">
        <v>350</v>
      </c>
      <c r="M1313" s="176" t="n">
        <v>17</v>
      </c>
      <c r="N1313" s="176" t="n">
        <v>1</v>
      </c>
      <c r="O1313" s="277" t="n">
        <f aca="false">+N1313-M1313</f>
        <v>-16</v>
      </c>
      <c r="P1313" s="123"/>
      <c r="Q1313" s="305"/>
      <c r="R1313" s="305"/>
      <c r="S1313" s="305"/>
      <c r="T1313" s="305"/>
    </row>
    <row r="1314" customFormat="false" ht="15" hidden="false" customHeight="false" outlineLevel="0" collapsed="false">
      <c r="A1314" s="111" t="n">
        <f aca="false">+Info!$B$2</f>
        <v>971</v>
      </c>
      <c r="B1314" s="312" t="s">
        <v>3570</v>
      </c>
      <c r="C1314" s="312" t="s">
        <v>3571</v>
      </c>
      <c r="D1314" s="312" t="s">
        <v>347</v>
      </c>
      <c r="E1314" s="312"/>
      <c r="F1314" s="312" t="s">
        <v>3568</v>
      </c>
      <c r="G1314" s="312" t="s">
        <v>373</v>
      </c>
      <c r="H1314" s="312" t="s">
        <v>272</v>
      </c>
      <c r="I1314" s="312" t="s">
        <v>2413</v>
      </c>
      <c r="J1314" s="312" t="s">
        <v>2414</v>
      </c>
      <c r="K1314" s="212" t="s">
        <v>3572</v>
      </c>
      <c r="L1314" s="304" t="s">
        <v>350</v>
      </c>
      <c r="M1314" s="176" t="n">
        <v>36</v>
      </c>
      <c r="N1314" s="176" t="n">
        <v>34</v>
      </c>
      <c r="O1314" s="277" t="n">
        <f aca="false">+N1314-M1314</f>
        <v>-2</v>
      </c>
      <c r="P1314" s="123"/>
      <c r="Q1314" s="305"/>
      <c r="R1314" s="305"/>
      <c r="S1314" s="305"/>
      <c r="T1314" s="305"/>
    </row>
    <row r="1315" customFormat="false" ht="51" hidden="false" customHeight="false" outlineLevel="0" collapsed="false">
      <c r="A1315" s="111" t="n">
        <f aca="false">+Info!$B$2</f>
        <v>971</v>
      </c>
      <c r="B1315" s="312" t="s">
        <v>3573</v>
      </c>
      <c r="C1315" s="312" t="s">
        <v>3574</v>
      </c>
      <c r="D1315" s="312" t="s">
        <v>347</v>
      </c>
      <c r="E1315" s="312" t="s">
        <v>11</v>
      </c>
      <c r="F1315" s="312" t="s">
        <v>3575</v>
      </c>
      <c r="G1315" s="312" t="s">
        <v>373</v>
      </c>
      <c r="H1315" s="312" t="s">
        <v>270</v>
      </c>
      <c r="I1315" s="312" t="s">
        <v>2413</v>
      </c>
      <c r="J1315" s="312" t="s">
        <v>2414</v>
      </c>
      <c r="K1315" s="212" t="s">
        <v>3576</v>
      </c>
      <c r="L1315" s="304" t="s">
        <v>350</v>
      </c>
      <c r="M1315" s="176"/>
      <c r="N1315" s="176"/>
      <c r="O1315" s="277" t="n">
        <f aca="false">+N1315-M1315</f>
        <v>0</v>
      </c>
      <c r="P1315" s="123"/>
      <c r="Q1315" s="305"/>
      <c r="R1315" s="305"/>
      <c r="S1315" s="305"/>
      <c r="T1315" s="305"/>
    </row>
    <row r="1316" customFormat="false" ht="51" hidden="false" customHeight="false" outlineLevel="0" collapsed="false">
      <c r="A1316" s="111" t="n">
        <f aca="false">+Info!$B$2</f>
        <v>971</v>
      </c>
      <c r="B1316" s="312" t="s">
        <v>3577</v>
      </c>
      <c r="C1316" s="312" t="s">
        <v>3578</v>
      </c>
      <c r="D1316" s="312" t="s">
        <v>347</v>
      </c>
      <c r="E1316" s="312"/>
      <c r="F1316" s="312" t="s">
        <v>3579</v>
      </c>
      <c r="G1316" s="312" t="s">
        <v>373</v>
      </c>
      <c r="H1316" s="312" t="s">
        <v>270</v>
      </c>
      <c r="I1316" s="312" t="s">
        <v>2413</v>
      </c>
      <c r="J1316" s="312" t="s">
        <v>2414</v>
      </c>
      <c r="K1316" s="212" t="s">
        <v>3580</v>
      </c>
      <c r="L1316" s="304" t="s">
        <v>350</v>
      </c>
      <c r="M1316" s="176"/>
      <c r="N1316" s="176"/>
      <c r="O1316" s="277" t="n">
        <f aca="false">+N1316-M1316</f>
        <v>0</v>
      </c>
      <c r="P1316" s="123"/>
      <c r="Q1316" s="305"/>
      <c r="R1316" s="305"/>
      <c r="S1316" s="305"/>
      <c r="T1316" s="305"/>
    </row>
    <row r="1317" customFormat="false" ht="38.25" hidden="false" customHeight="false" outlineLevel="0" collapsed="false">
      <c r="A1317" s="111" t="n">
        <f aca="false">+Info!$B$2</f>
        <v>971</v>
      </c>
      <c r="B1317" s="312" t="s">
        <v>3581</v>
      </c>
      <c r="C1317" s="312" t="s">
        <v>3582</v>
      </c>
      <c r="D1317" s="312" t="s">
        <v>347</v>
      </c>
      <c r="E1317" s="312"/>
      <c r="F1317" s="312" t="s">
        <v>3579</v>
      </c>
      <c r="G1317" s="312" t="s">
        <v>373</v>
      </c>
      <c r="H1317" s="312" t="s">
        <v>270</v>
      </c>
      <c r="I1317" s="312" t="s">
        <v>2413</v>
      </c>
      <c r="J1317" s="312" t="s">
        <v>2414</v>
      </c>
      <c r="K1317" s="197" t="s">
        <v>3583</v>
      </c>
      <c r="L1317" s="304" t="s">
        <v>350</v>
      </c>
      <c r="M1317" s="176"/>
      <c r="N1317" s="176"/>
      <c r="O1317" s="277" t="n">
        <f aca="false">+N1317-M1317</f>
        <v>0</v>
      </c>
      <c r="P1317" s="123"/>
      <c r="Q1317" s="305"/>
      <c r="R1317" s="305"/>
      <c r="S1317" s="305"/>
      <c r="T1317" s="305"/>
    </row>
    <row r="1318" customFormat="false" ht="38.25" hidden="false" customHeight="false" outlineLevel="0" collapsed="false">
      <c r="A1318" s="111" t="n">
        <f aca="false">+Info!$B$2</f>
        <v>971</v>
      </c>
      <c r="B1318" s="312" t="s">
        <v>3584</v>
      </c>
      <c r="C1318" s="312" t="s">
        <v>3585</v>
      </c>
      <c r="D1318" s="312" t="s">
        <v>347</v>
      </c>
      <c r="E1318" s="312"/>
      <c r="F1318" s="312" t="s">
        <v>3586</v>
      </c>
      <c r="G1318" s="312" t="s">
        <v>373</v>
      </c>
      <c r="H1318" s="312" t="s">
        <v>270</v>
      </c>
      <c r="I1318" s="312" t="s">
        <v>2413</v>
      </c>
      <c r="J1318" s="312" t="s">
        <v>2414</v>
      </c>
      <c r="K1318" s="197" t="s">
        <v>3587</v>
      </c>
      <c r="L1318" s="304" t="s">
        <v>350</v>
      </c>
      <c r="M1318" s="176"/>
      <c r="N1318" s="176"/>
      <c r="O1318" s="277" t="n">
        <f aca="false">+N1318-M1318</f>
        <v>0</v>
      </c>
      <c r="P1318" s="123"/>
      <c r="Q1318" s="305"/>
      <c r="R1318" s="305"/>
      <c r="S1318" s="305"/>
      <c r="T1318" s="305"/>
    </row>
    <row r="1319" customFormat="false" ht="26.25" hidden="true" customHeight="false" outlineLevel="0" collapsed="false">
      <c r="A1319" s="111" t="n">
        <f aca="false">+Info!$B$2</f>
        <v>971</v>
      </c>
      <c r="B1319" s="330" t="s">
        <v>3588</v>
      </c>
      <c r="C1319" s="330" t="s">
        <v>3589</v>
      </c>
      <c r="D1319" s="330" t="s">
        <v>1057</v>
      </c>
      <c r="E1319" s="330"/>
      <c r="F1319" s="330" t="s">
        <v>3541</v>
      </c>
      <c r="G1319" s="330" t="s">
        <v>2168</v>
      </c>
      <c r="H1319" s="330" t="s">
        <v>272</v>
      </c>
      <c r="I1319" s="330" t="s">
        <v>2413</v>
      </c>
      <c r="J1319" s="330" t="s">
        <v>2414</v>
      </c>
      <c r="K1319" s="331" t="s">
        <v>3590</v>
      </c>
      <c r="L1319" s="332" t="s">
        <v>350</v>
      </c>
      <c r="M1319" s="333"/>
      <c r="N1319" s="333"/>
      <c r="O1319" s="334" t="n">
        <f aca="false">+N1319-M1319</f>
        <v>0</v>
      </c>
      <c r="P1319" s="123"/>
      <c r="Q1319" s="194"/>
      <c r="R1319" s="194"/>
      <c r="S1319" s="194"/>
      <c r="T1319" s="194"/>
    </row>
    <row r="1320" customFormat="false" ht="16.5" hidden="false" customHeight="false" outlineLevel="0" collapsed="false">
      <c r="A1320" s="111" t="n">
        <f aca="false">+Info!$B$2</f>
        <v>971</v>
      </c>
      <c r="K1320" s="143"/>
      <c r="L1320" s="320"/>
      <c r="M1320" s="143"/>
      <c r="N1320" s="143"/>
      <c r="O1320" s="143"/>
      <c r="P1320" s="123"/>
      <c r="Q1320" s="220"/>
      <c r="R1320" s="220"/>
      <c r="S1320" s="220"/>
      <c r="T1320" s="279"/>
    </row>
    <row r="1321" customFormat="false" ht="27.75" hidden="false" customHeight="false" outlineLevel="0" collapsed="false">
      <c r="A1321" s="111" t="n">
        <f aca="false">+Info!$B$2</f>
        <v>971</v>
      </c>
      <c r="B1321" s="291" t="s">
        <v>3591</v>
      </c>
      <c r="C1321" s="291" t="s">
        <v>3592</v>
      </c>
      <c r="D1321" s="292" t="s">
        <v>347</v>
      </c>
      <c r="E1321" s="292"/>
      <c r="F1321" s="292"/>
      <c r="G1321" s="293" t="s">
        <v>348</v>
      </c>
      <c r="H1321" s="292"/>
      <c r="I1321" s="292"/>
      <c r="J1321" s="292"/>
      <c r="K1321" s="186" t="s">
        <v>3593</v>
      </c>
      <c r="L1321" s="294" t="s">
        <v>350</v>
      </c>
      <c r="M1321" s="295" t="n">
        <f aca="false">SUM(M1324:M1328)</f>
        <v>41</v>
      </c>
      <c r="N1321" s="295" t="n">
        <f aca="false">SUM(N1324:N1328)</f>
        <v>61</v>
      </c>
      <c r="O1321" s="163" t="n">
        <f aca="false">+N1321-M1321</f>
        <v>20</v>
      </c>
      <c r="P1321" s="123"/>
      <c r="Q1321" s="196"/>
      <c r="R1321" s="196"/>
      <c r="S1321" s="196"/>
      <c r="T1321" s="196"/>
    </row>
    <row r="1322" customFormat="false" ht="17.25" hidden="false" customHeight="false" outlineLevel="0" collapsed="false">
      <c r="A1322" s="111" t="n">
        <f aca="false">+Info!$B$2</f>
        <v>971</v>
      </c>
      <c r="K1322" s="143"/>
      <c r="L1322" s="320"/>
      <c r="M1322" s="143"/>
      <c r="N1322" s="143"/>
      <c r="O1322" s="143"/>
      <c r="P1322" s="123"/>
      <c r="Q1322" s="220"/>
      <c r="R1322" s="220"/>
      <c r="S1322" s="220"/>
      <c r="T1322" s="279"/>
    </row>
    <row r="1323" customFormat="false" ht="26.25" hidden="false" customHeight="false" outlineLevel="0" collapsed="false">
      <c r="A1323" s="111" t="n">
        <f aca="false">+Info!$B$2</f>
        <v>971</v>
      </c>
      <c r="B1323" s="164" t="s">
        <v>368</v>
      </c>
      <c r="C1323" s="165" t="s">
        <v>369</v>
      </c>
      <c r="D1323" s="165" t="s">
        <v>370</v>
      </c>
      <c r="E1323" s="165" t="s">
        <v>371</v>
      </c>
      <c r="F1323" s="166" t="s">
        <v>372</v>
      </c>
      <c r="G1323" s="166" t="s">
        <v>373</v>
      </c>
      <c r="H1323" s="166" t="s">
        <v>374</v>
      </c>
      <c r="I1323" s="166" t="s">
        <v>375</v>
      </c>
      <c r="J1323" s="165" t="s">
        <v>376</v>
      </c>
      <c r="K1323" s="167" t="s">
        <v>1049</v>
      </c>
      <c r="L1323" s="322"/>
      <c r="M1323" s="164" t="str">
        <f aca="false">+$M$640</f>
        <v>Valore al 31/12/2009</v>
      </c>
      <c r="N1323" s="301" t="str">
        <f aca="false">+$N$640</f>
        <v>Valore al 31/12/2010</v>
      </c>
      <c r="O1323" s="187" t="s">
        <v>356</v>
      </c>
      <c r="P1323" s="123"/>
      <c r="Q1323" s="251"/>
      <c r="R1323" s="251"/>
      <c r="S1323" s="251"/>
      <c r="T1323" s="251"/>
    </row>
    <row r="1324" customFormat="false" ht="25.5" hidden="false" customHeight="false" outlineLevel="0" collapsed="false">
      <c r="A1324" s="111" t="n">
        <f aca="false">+Info!$B$2</f>
        <v>971</v>
      </c>
      <c r="B1324" s="312" t="s">
        <v>3594</v>
      </c>
      <c r="C1324" s="312" t="s">
        <v>3595</v>
      </c>
      <c r="D1324" s="312" t="s">
        <v>347</v>
      </c>
      <c r="E1324" s="312"/>
      <c r="F1324" s="312" t="s">
        <v>3596</v>
      </c>
      <c r="G1324" s="312" t="s">
        <v>373</v>
      </c>
      <c r="H1324" s="312" t="s">
        <v>270</v>
      </c>
      <c r="I1324" s="312" t="s">
        <v>2413</v>
      </c>
      <c r="J1324" s="312" t="s">
        <v>2414</v>
      </c>
      <c r="K1324" s="212" t="s">
        <v>3597</v>
      </c>
      <c r="L1324" s="304" t="s">
        <v>350</v>
      </c>
      <c r="M1324" s="176" t="n">
        <v>2</v>
      </c>
      <c r="N1324" s="176" t="n">
        <v>9</v>
      </c>
      <c r="O1324" s="277" t="n">
        <f aca="false">+N1324-M1324</f>
        <v>7</v>
      </c>
      <c r="P1324" s="123"/>
      <c r="Q1324" s="305"/>
      <c r="R1324" s="305"/>
      <c r="S1324" s="305"/>
      <c r="T1324" s="305"/>
    </row>
    <row r="1325" customFormat="false" ht="25.5" hidden="false" customHeight="false" outlineLevel="0" collapsed="false">
      <c r="A1325" s="111" t="n">
        <f aca="false">+Info!$B$2</f>
        <v>971</v>
      </c>
      <c r="B1325" s="312" t="s">
        <v>3598</v>
      </c>
      <c r="C1325" s="312" t="s">
        <v>3599</v>
      </c>
      <c r="D1325" s="312" t="s">
        <v>347</v>
      </c>
      <c r="E1325" s="312" t="s">
        <v>11</v>
      </c>
      <c r="F1325" s="312" t="s">
        <v>3596</v>
      </c>
      <c r="G1325" s="312" t="s">
        <v>373</v>
      </c>
      <c r="H1325" s="312" t="s">
        <v>270</v>
      </c>
      <c r="I1325" s="312" t="s">
        <v>2413</v>
      </c>
      <c r="J1325" s="312" t="s">
        <v>2414</v>
      </c>
      <c r="K1325" s="212" t="s">
        <v>3600</v>
      </c>
      <c r="L1325" s="304" t="s">
        <v>350</v>
      </c>
      <c r="M1325" s="176" t="n">
        <v>5</v>
      </c>
      <c r="N1325" s="176" t="n">
        <v>3</v>
      </c>
      <c r="O1325" s="277" t="n">
        <f aca="false">+N1325-M1325</f>
        <v>-2</v>
      </c>
      <c r="P1325" s="123"/>
      <c r="Q1325" s="305"/>
      <c r="R1325" s="305"/>
      <c r="S1325" s="305"/>
      <c r="T1325" s="305"/>
    </row>
    <row r="1326" customFormat="false" ht="15" hidden="false" customHeight="false" outlineLevel="0" collapsed="false">
      <c r="A1326" s="111" t="n">
        <f aca="false">+Info!$B$2</f>
        <v>971</v>
      </c>
      <c r="B1326" s="312" t="s">
        <v>3601</v>
      </c>
      <c r="C1326" s="312" t="s">
        <v>3602</v>
      </c>
      <c r="D1326" s="312" t="s">
        <v>347</v>
      </c>
      <c r="E1326" s="312"/>
      <c r="F1326" s="312" t="s">
        <v>3603</v>
      </c>
      <c r="G1326" s="312" t="s">
        <v>373</v>
      </c>
      <c r="H1326" s="312" t="s">
        <v>272</v>
      </c>
      <c r="I1326" s="312" t="s">
        <v>2413</v>
      </c>
      <c r="J1326" s="312" t="s">
        <v>2414</v>
      </c>
      <c r="K1326" s="371" t="s">
        <v>3604</v>
      </c>
      <c r="L1326" s="304" t="s">
        <v>350</v>
      </c>
      <c r="M1326" s="176" t="n">
        <v>34</v>
      </c>
      <c r="N1326" s="176" t="n">
        <v>49</v>
      </c>
      <c r="O1326" s="277" t="n">
        <f aca="false">+N1326-M1326</f>
        <v>15</v>
      </c>
      <c r="P1326" s="123"/>
      <c r="Q1326" s="305"/>
      <c r="R1326" s="305"/>
      <c r="S1326" s="305"/>
      <c r="T1326" s="305"/>
    </row>
    <row r="1327" customFormat="false" ht="15" hidden="false" customHeight="false" outlineLevel="0" collapsed="false">
      <c r="A1327" s="111" t="n">
        <f aca="false">+Info!$B$2</f>
        <v>971</v>
      </c>
      <c r="B1327" s="312" t="s">
        <v>3605</v>
      </c>
      <c r="C1327" s="312" t="s">
        <v>3606</v>
      </c>
      <c r="D1327" s="312" t="s">
        <v>347</v>
      </c>
      <c r="E1327" s="312"/>
      <c r="F1327" s="312" t="s">
        <v>3603</v>
      </c>
      <c r="G1327" s="312" t="s">
        <v>373</v>
      </c>
      <c r="H1327" s="312" t="s">
        <v>272</v>
      </c>
      <c r="I1327" s="312" t="s">
        <v>2413</v>
      </c>
      <c r="J1327" s="312" t="s">
        <v>2414</v>
      </c>
      <c r="K1327" s="371" t="s">
        <v>3607</v>
      </c>
      <c r="L1327" s="304" t="s">
        <v>350</v>
      </c>
      <c r="M1327" s="176"/>
      <c r="N1327" s="176"/>
      <c r="O1327" s="277" t="n">
        <f aca="false">+N1327-M1327</f>
        <v>0</v>
      </c>
      <c r="P1327" s="123"/>
      <c r="Q1327" s="305"/>
      <c r="R1327" s="305"/>
      <c r="S1327" s="305"/>
      <c r="T1327" s="305"/>
    </row>
    <row r="1328" customFormat="false" ht="15.75" hidden="true" customHeight="false" outlineLevel="0" collapsed="false">
      <c r="A1328" s="111" t="n">
        <f aca="false">+Info!$B$2</f>
        <v>971</v>
      </c>
      <c r="B1328" s="330" t="s">
        <v>3608</v>
      </c>
      <c r="C1328" s="330" t="s">
        <v>3609</v>
      </c>
      <c r="D1328" s="330" t="s">
        <v>1057</v>
      </c>
      <c r="E1328" s="330"/>
      <c r="F1328" s="330" t="s">
        <v>3603</v>
      </c>
      <c r="G1328" s="330" t="s">
        <v>2168</v>
      </c>
      <c r="H1328" s="330" t="s">
        <v>272</v>
      </c>
      <c r="I1328" s="330" t="s">
        <v>2413</v>
      </c>
      <c r="J1328" s="330" t="s">
        <v>2414</v>
      </c>
      <c r="K1328" s="331" t="s">
        <v>3610</v>
      </c>
      <c r="L1328" s="332" t="s">
        <v>350</v>
      </c>
      <c r="M1328" s="333"/>
      <c r="N1328" s="333"/>
      <c r="O1328" s="334" t="n">
        <f aca="false">+N1328-M1328</f>
        <v>0</v>
      </c>
      <c r="P1328" s="123"/>
      <c r="Q1328" s="194"/>
      <c r="R1328" s="194"/>
      <c r="S1328" s="194"/>
      <c r="T1328" s="194"/>
    </row>
    <row r="1329" customFormat="false" ht="15.75" hidden="false" customHeight="false" outlineLevel="0" collapsed="false">
      <c r="A1329" s="111" t="n">
        <f aca="false">+Info!$B$2</f>
        <v>971</v>
      </c>
      <c r="K1329" s="143"/>
      <c r="L1329" s="320"/>
      <c r="M1329" s="143"/>
      <c r="N1329" s="143"/>
      <c r="O1329" s="143"/>
      <c r="P1329" s="123"/>
      <c r="Q1329" s="220"/>
      <c r="R1329" s="220"/>
      <c r="S1329" s="220"/>
      <c r="T1329" s="279"/>
    </row>
    <row r="1330" customFormat="false" ht="16.5" hidden="false" customHeight="false" outlineLevel="0" collapsed="false">
      <c r="A1330" s="111" t="n">
        <f aca="false">+Info!$B$2</f>
        <v>971</v>
      </c>
      <c r="K1330" s="143"/>
      <c r="L1330" s="320"/>
      <c r="M1330" s="143"/>
      <c r="N1330" s="143"/>
      <c r="O1330" s="143"/>
      <c r="P1330" s="123"/>
      <c r="Q1330" s="220"/>
      <c r="R1330" s="220"/>
      <c r="S1330" s="220"/>
      <c r="T1330" s="279"/>
    </row>
    <row r="1331" customFormat="false" ht="28.5" hidden="false" customHeight="true" outlineLevel="0" collapsed="false">
      <c r="A1331" s="111" t="n">
        <f aca="false">+Info!$B$2</f>
        <v>971</v>
      </c>
      <c r="B1331" s="350" t="s">
        <v>3611</v>
      </c>
      <c r="C1331" s="350" t="s">
        <v>3612</v>
      </c>
      <c r="D1331" s="351" t="s">
        <v>347</v>
      </c>
      <c r="E1331" s="351"/>
      <c r="F1331" s="351"/>
      <c r="G1331" s="284" t="s">
        <v>348</v>
      </c>
      <c r="H1331" s="351"/>
      <c r="I1331" s="351"/>
      <c r="J1331" s="351"/>
      <c r="K1331" s="352" t="s">
        <v>3613</v>
      </c>
      <c r="L1331" s="286" t="s">
        <v>350</v>
      </c>
      <c r="M1331" s="353" t="n">
        <f aca="false">SUM(M1334:M1340)</f>
        <v>3635</v>
      </c>
      <c r="N1331" s="353" t="n">
        <f aca="false">SUM(N1334:N1340)</f>
        <v>3370</v>
      </c>
      <c r="O1331" s="354" t="n">
        <f aca="false">+N1331-M1331</f>
        <v>-265</v>
      </c>
      <c r="P1331" s="123"/>
      <c r="Q1331" s="196"/>
      <c r="R1331" s="196"/>
      <c r="S1331" s="196"/>
      <c r="T1331" s="196"/>
    </row>
    <row r="1332" customFormat="false" ht="17.25" hidden="false" customHeight="false" outlineLevel="0" collapsed="false">
      <c r="A1332" s="111" t="n">
        <f aca="false">+Info!$B$2</f>
        <v>971</v>
      </c>
      <c r="K1332" s="143"/>
      <c r="L1332" s="320"/>
      <c r="M1332" s="143"/>
      <c r="N1332" s="143"/>
      <c r="O1332" s="143"/>
      <c r="P1332" s="123"/>
      <c r="Q1332" s="220"/>
      <c r="R1332" s="220"/>
      <c r="S1332" s="220"/>
      <c r="T1332" s="279"/>
    </row>
    <row r="1333" customFormat="false" ht="26.25" hidden="false" customHeight="false" outlineLevel="0" collapsed="false">
      <c r="A1333" s="111" t="n">
        <f aca="false">+Info!$B$2</f>
        <v>971</v>
      </c>
      <c r="B1333" s="164" t="s">
        <v>368</v>
      </c>
      <c r="C1333" s="165" t="s">
        <v>369</v>
      </c>
      <c r="D1333" s="165" t="s">
        <v>370</v>
      </c>
      <c r="E1333" s="165" t="s">
        <v>371</v>
      </c>
      <c r="F1333" s="166" t="s">
        <v>372</v>
      </c>
      <c r="G1333" s="166" t="s">
        <v>373</v>
      </c>
      <c r="H1333" s="166" t="s">
        <v>374</v>
      </c>
      <c r="I1333" s="166" t="s">
        <v>375</v>
      </c>
      <c r="J1333" s="165" t="s">
        <v>376</v>
      </c>
      <c r="K1333" s="167" t="s">
        <v>1049</v>
      </c>
      <c r="L1333" s="322"/>
      <c r="M1333" s="164" t="str">
        <f aca="false">+$M$640</f>
        <v>Valore al 31/12/2009</v>
      </c>
      <c r="N1333" s="301" t="str">
        <f aca="false">+$N$640</f>
        <v>Valore al 31/12/2010</v>
      </c>
      <c r="O1333" s="187" t="s">
        <v>356</v>
      </c>
      <c r="P1333" s="123"/>
      <c r="Q1333" s="251"/>
      <c r="R1333" s="251"/>
      <c r="S1333" s="251"/>
      <c r="T1333" s="251"/>
    </row>
    <row r="1334" customFormat="false" ht="25.5" hidden="false" customHeight="false" outlineLevel="0" collapsed="false">
      <c r="A1334" s="111" t="n">
        <f aca="false">+Info!$B$2</f>
        <v>971</v>
      </c>
      <c r="B1334" s="312" t="s">
        <v>3614</v>
      </c>
      <c r="C1334" s="312" t="s">
        <v>3615</v>
      </c>
      <c r="D1334" s="312" t="s">
        <v>347</v>
      </c>
      <c r="E1334" s="312"/>
      <c r="F1334" s="312" t="s">
        <v>3616</v>
      </c>
      <c r="G1334" s="312" t="s">
        <v>373</v>
      </c>
      <c r="H1334" s="312" t="s">
        <v>274</v>
      </c>
      <c r="I1334" s="312" t="s">
        <v>2413</v>
      </c>
      <c r="J1334" s="312" t="s">
        <v>2414</v>
      </c>
      <c r="K1334" s="371" t="s">
        <v>3617</v>
      </c>
      <c r="L1334" s="304" t="s">
        <v>350</v>
      </c>
      <c r="M1334" s="176" t="n">
        <v>567</v>
      </c>
      <c r="N1334" s="176" t="n">
        <v>457</v>
      </c>
      <c r="O1334" s="277" t="n">
        <f aca="false">+N1334-M1334</f>
        <v>-110</v>
      </c>
      <c r="P1334" s="123"/>
      <c r="Q1334" s="305"/>
      <c r="R1334" s="305"/>
      <c r="S1334" s="305"/>
      <c r="T1334" s="305"/>
    </row>
    <row r="1335" customFormat="false" ht="25.5" hidden="false" customHeight="false" outlineLevel="0" collapsed="false">
      <c r="A1335" s="111" t="n">
        <f aca="false">+Info!$B$2</f>
        <v>971</v>
      </c>
      <c r="B1335" s="312" t="s">
        <v>3618</v>
      </c>
      <c r="C1335" s="312" t="s">
        <v>3619</v>
      </c>
      <c r="D1335" s="312" t="s">
        <v>347</v>
      </c>
      <c r="E1335" s="312"/>
      <c r="F1335" s="312" t="s">
        <v>3620</v>
      </c>
      <c r="G1335" s="312" t="s">
        <v>373</v>
      </c>
      <c r="H1335" s="312" t="s">
        <v>274</v>
      </c>
      <c r="I1335" s="312" t="s">
        <v>2413</v>
      </c>
      <c r="J1335" s="312" t="s">
        <v>2414</v>
      </c>
      <c r="K1335" s="371" t="s">
        <v>3621</v>
      </c>
      <c r="L1335" s="304" t="s">
        <v>350</v>
      </c>
      <c r="M1335" s="176"/>
      <c r="N1335" s="176"/>
      <c r="O1335" s="277" t="n">
        <f aca="false">+N1335-M1335</f>
        <v>0</v>
      </c>
      <c r="P1335" s="123"/>
      <c r="Q1335" s="305"/>
      <c r="R1335" s="305"/>
      <c r="S1335" s="305"/>
      <c r="T1335" s="305"/>
    </row>
    <row r="1336" customFormat="false" ht="38.25" hidden="false" customHeight="false" outlineLevel="0" collapsed="false">
      <c r="A1336" s="111" t="n">
        <f aca="false">+Info!$B$2</f>
        <v>971</v>
      </c>
      <c r="B1336" s="312" t="s">
        <v>3622</v>
      </c>
      <c r="C1336" s="312" t="s">
        <v>3623</v>
      </c>
      <c r="D1336" s="312" t="s">
        <v>347</v>
      </c>
      <c r="E1336" s="312"/>
      <c r="F1336" s="312" t="s">
        <v>3624</v>
      </c>
      <c r="G1336" s="312" t="s">
        <v>373</v>
      </c>
      <c r="H1336" s="312" t="s">
        <v>274</v>
      </c>
      <c r="I1336" s="312" t="s">
        <v>2413</v>
      </c>
      <c r="J1336" s="312" t="s">
        <v>2414</v>
      </c>
      <c r="K1336" s="371" t="s">
        <v>3625</v>
      </c>
      <c r="L1336" s="304" t="s">
        <v>350</v>
      </c>
      <c r="M1336" s="176" t="n">
        <v>1720</v>
      </c>
      <c r="N1336" s="176" t="n">
        <v>1847</v>
      </c>
      <c r="O1336" s="277" t="n">
        <f aca="false">+N1336-M1336</f>
        <v>127</v>
      </c>
      <c r="P1336" s="123"/>
      <c r="Q1336" s="305"/>
      <c r="R1336" s="305"/>
      <c r="S1336" s="305"/>
      <c r="T1336" s="305"/>
    </row>
    <row r="1337" customFormat="false" ht="25.5" hidden="false" customHeight="false" outlineLevel="0" collapsed="false">
      <c r="A1337" s="111" t="n">
        <f aca="false">+Info!$B$2</f>
        <v>971</v>
      </c>
      <c r="B1337" s="312" t="s">
        <v>3626</v>
      </c>
      <c r="C1337" s="312" t="s">
        <v>3627</v>
      </c>
      <c r="D1337" s="312" t="s">
        <v>347</v>
      </c>
      <c r="E1337" s="312"/>
      <c r="F1337" s="312" t="s">
        <v>3628</v>
      </c>
      <c r="G1337" s="312" t="s">
        <v>373</v>
      </c>
      <c r="H1337" s="312" t="s">
        <v>274</v>
      </c>
      <c r="I1337" s="312" t="s">
        <v>2413</v>
      </c>
      <c r="J1337" s="312" t="s">
        <v>2414</v>
      </c>
      <c r="K1337" s="371" t="s">
        <v>3629</v>
      </c>
      <c r="L1337" s="304" t="s">
        <v>350</v>
      </c>
      <c r="M1337" s="176"/>
      <c r="N1337" s="176"/>
      <c r="O1337" s="277" t="n">
        <f aca="false">+N1337-M1337</f>
        <v>0</v>
      </c>
      <c r="P1337" s="123"/>
      <c r="Q1337" s="305"/>
      <c r="R1337" s="305"/>
      <c r="S1337" s="305"/>
      <c r="T1337" s="305"/>
    </row>
    <row r="1338" customFormat="false" ht="25.5" hidden="false" customHeight="false" outlineLevel="0" collapsed="false">
      <c r="A1338" s="111" t="n">
        <f aca="false">+Info!$B$2</f>
        <v>971</v>
      </c>
      <c r="B1338" s="312" t="s">
        <v>3630</v>
      </c>
      <c r="C1338" s="312" t="s">
        <v>3631</v>
      </c>
      <c r="D1338" s="312" t="s">
        <v>347</v>
      </c>
      <c r="E1338" s="312"/>
      <c r="F1338" s="312" t="s">
        <v>3628</v>
      </c>
      <c r="G1338" s="312" t="s">
        <v>373</v>
      </c>
      <c r="H1338" s="312" t="s">
        <v>274</v>
      </c>
      <c r="I1338" s="312" t="s">
        <v>2413</v>
      </c>
      <c r="J1338" s="312" t="s">
        <v>2414</v>
      </c>
      <c r="K1338" s="371" t="s">
        <v>3632</v>
      </c>
      <c r="L1338" s="304" t="s">
        <v>350</v>
      </c>
      <c r="M1338" s="176"/>
      <c r="N1338" s="176"/>
      <c r="O1338" s="277" t="n">
        <f aca="false">+N1338-M1338</f>
        <v>0</v>
      </c>
      <c r="P1338" s="123"/>
      <c r="Q1338" s="305"/>
      <c r="R1338" s="305"/>
      <c r="S1338" s="305"/>
      <c r="T1338" s="305"/>
    </row>
    <row r="1339" customFormat="false" ht="15" hidden="false" customHeight="false" outlineLevel="0" collapsed="false">
      <c r="A1339" s="111" t="n">
        <f aca="false">+Info!$B$2</f>
        <v>971</v>
      </c>
      <c r="B1339" s="312" t="s">
        <v>3633</v>
      </c>
      <c r="C1339" s="312" t="s">
        <v>3634</v>
      </c>
      <c r="D1339" s="312" t="s">
        <v>347</v>
      </c>
      <c r="E1339" s="312"/>
      <c r="F1339" s="312" t="s">
        <v>3635</v>
      </c>
      <c r="G1339" s="312" t="s">
        <v>373</v>
      </c>
      <c r="H1339" s="312" t="s">
        <v>274</v>
      </c>
      <c r="I1339" s="312" t="s">
        <v>2413</v>
      </c>
      <c r="J1339" s="312" t="s">
        <v>2414</v>
      </c>
      <c r="K1339" s="303" t="s">
        <v>3636</v>
      </c>
      <c r="L1339" s="304" t="s">
        <v>350</v>
      </c>
      <c r="M1339" s="176" t="n">
        <v>1348</v>
      </c>
      <c r="N1339" s="176" t="n">
        <v>1066</v>
      </c>
      <c r="O1339" s="277" t="n">
        <f aca="false">+N1339-M1339</f>
        <v>-282</v>
      </c>
      <c r="P1339" s="123"/>
      <c r="Q1339" s="305"/>
      <c r="R1339" s="305"/>
      <c r="S1339" s="305"/>
      <c r="T1339" s="305"/>
    </row>
    <row r="1340" customFormat="false" ht="15.75" hidden="false" customHeight="false" outlineLevel="0" collapsed="false">
      <c r="A1340" s="111" t="n">
        <f aca="false">+Info!$B$2</f>
        <v>971</v>
      </c>
      <c r="B1340" s="335" t="s">
        <v>3637</v>
      </c>
      <c r="C1340" s="335" t="s">
        <v>3638</v>
      </c>
      <c r="D1340" s="335" t="s">
        <v>347</v>
      </c>
      <c r="E1340" s="335" t="s">
        <v>11</v>
      </c>
      <c r="F1340" s="335" t="s">
        <v>3639</v>
      </c>
      <c r="G1340" s="335" t="s">
        <v>373</v>
      </c>
      <c r="H1340" s="335" t="s">
        <v>274</v>
      </c>
      <c r="I1340" s="335" t="s">
        <v>2413</v>
      </c>
      <c r="J1340" s="335" t="s">
        <v>2414</v>
      </c>
      <c r="K1340" s="358" t="s">
        <v>3640</v>
      </c>
      <c r="L1340" s="337" t="s">
        <v>350</v>
      </c>
      <c r="M1340" s="338"/>
      <c r="N1340" s="338"/>
      <c r="O1340" s="339" t="n">
        <f aca="false">+N1340-M1340</f>
        <v>0</v>
      </c>
      <c r="P1340" s="123"/>
      <c r="Q1340" s="305"/>
      <c r="R1340" s="305"/>
      <c r="S1340" s="305"/>
      <c r="T1340" s="305"/>
    </row>
    <row r="1341" customFormat="false" ht="15.75" hidden="false" customHeight="false" outlineLevel="0" collapsed="false">
      <c r="A1341" s="111" t="n">
        <f aca="false">+Info!$B$2</f>
        <v>971</v>
      </c>
      <c r="K1341" s="143"/>
      <c r="L1341" s="320"/>
      <c r="M1341" s="143"/>
      <c r="N1341" s="143"/>
      <c r="O1341" s="143"/>
      <c r="P1341" s="123"/>
      <c r="Q1341" s="220"/>
      <c r="R1341" s="220"/>
      <c r="S1341" s="220"/>
      <c r="T1341" s="279"/>
    </row>
    <row r="1342" customFormat="false" ht="15.75" hidden="false" customHeight="false" outlineLevel="0" collapsed="false">
      <c r="A1342" s="111" t="n">
        <f aca="false">+Info!$B$2</f>
        <v>971</v>
      </c>
      <c r="K1342" s="383"/>
      <c r="L1342" s="290"/>
      <c r="M1342" s="194"/>
      <c r="N1342" s="194"/>
      <c r="O1342" s="211"/>
      <c r="P1342" s="123"/>
      <c r="Q1342" s="220"/>
      <c r="R1342" s="220"/>
      <c r="S1342" s="220"/>
      <c r="T1342" s="279"/>
    </row>
    <row r="1343" customFormat="false" ht="27.75" hidden="false" customHeight="false" outlineLevel="0" collapsed="false">
      <c r="A1343" s="111" t="n">
        <f aca="false">+Info!$B$2</f>
        <v>971</v>
      </c>
      <c r="B1343" s="350" t="s">
        <v>3641</v>
      </c>
      <c r="C1343" s="350" t="s">
        <v>3642</v>
      </c>
      <c r="D1343" s="351" t="s">
        <v>347</v>
      </c>
      <c r="E1343" s="351"/>
      <c r="F1343" s="351"/>
      <c r="G1343" s="284" t="s">
        <v>348</v>
      </c>
      <c r="H1343" s="351"/>
      <c r="I1343" s="351"/>
      <c r="J1343" s="351"/>
      <c r="K1343" s="352" t="s">
        <v>3643</v>
      </c>
      <c r="L1343" s="286" t="s">
        <v>350</v>
      </c>
      <c r="M1343" s="353" t="n">
        <f aca="false">SUM(M1346:M1352)</f>
        <v>345</v>
      </c>
      <c r="N1343" s="353" t="n">
        <f aca="false">SUM(N1346:N1352)</f>
        <v>358</v>
      </c>
      <c r="O1343" s="354" t="n">
        <f aca="false">+N1343-M1343</f>
        <v>13</v>
      </c>
      <c r="P1343" s="123"/>
      <c r="Q1343" s="196"/>
      <c r="R1343" s="196"/>
      <c r="S1343" s="196"/>
      <c r="T1343" s="196"/>
    </row>
    <row r="1344" customFormat="false" ht="17.25" hidden="false" customHeight="false" outlineLevel="0" collapsed="false">
      <c r="A1344" s="111" t="n">
        <f aca="false">+Info!$B$2</f>
        <v>971</v>
      </c>
      <c r="K1344" s="143"/>
      <c r="L1344" s="320"/>
      <c r="M1344" s="143"/>
      <c r="N1344" s="143"/>
      <c r="O1344" s="143"/>
      <c r="P1344" s="123"/>
      <c r="Q1344" s="220"/>
      <c r="R1344" s="220"/>
      <c r="S1344" s="220"/>
      <c r="T1344" s="279"/>
    </row>
    <row r="1345" customFormat="false" ht="26.25" hidden="false" customHeight="false" outlineLevel="0" collapsed="false">
      <c r="A1345" s="111" t="n">
        <f aca="false">+Info!$B$2</f>
        <v>971</v>
      </c>
      <c r="B1345" s="164" t="s">
        <v>368</v>
      </c>
      <c r="C1345" s="165" t="s">
        <v>369</v>
      </c>
      <c r="D1345" s="165" t="s">
        <v>370</v>
      </c>
      <c r="E1345" s="165" t="s">
        <v>371</v>
      </c>
      <c r="F1345" s="166" t="s">
        <v>372</v>
      </c>
      <c r="G1345" s="166" t="s">
        <v>373</v>
      </c>
      <c r="H1345" s="166" t="s">
        <v>374</v>
      </c>
      <c r="I1345" s="166" t="s">
        <v>375</v>
      </c>
      <c r="J1345" s="165" t="s">
        <v>376</v>
      </c>
      <c r="K1345" s="167" t="s">
        <v>1049</v>
      </c>
      <c r="L1345" s="322"/>
      <c r="M1345" s="164" t="str">
        <f aca="false">+$M$640</f>
        <v>Valore al 31/12/2009</v>
      </c>
      <c r="N1345" s="301" t="str">
        <f aca="false">+$N$640</f>
        <v>Valore al 31/12/2010</v>
      </c>
      <c r="O1345" s="187" t="s">
        <v>356</v>
      </c>
      <c r="P1345" s="123"/>
      <c r="Q1345" s="251"/>
      <c r="R1345" s="251"/>
      <c r="S1345" s="251"/>
      <c r="T1345" s="251"/>
    </row>
    <row r="1346" customFormat="false" ht="15" hidden="false" customHeight="false" outlineLevel="0" collapsed="false">
      <c r="A1346" s="111" t="n">
        <f aca="false">+Info!$B$2</f>
        <v>971</v>
      </c>
      <c r="B1346" s="312" t="s">
        <v>3644</v>
      </c>
      <c r="C1346" s="312" t="s">
        <v>3645</v>
      </c>
      <c r="D1346" s="312" t="s">
        <v>347</v>
      </c>
      <c r="E1346" s="312"/>
      <c r="F1346" s="312" t="s">
        <v>3646</v>
      </c>
      <c r="G1346" s="312" t="s">
        <v>373</v>
      </c>
      <c r="H1346" s="312" t="s">
        <v>276</v>
      </c>
      <c r="I1346" s="312" t="s">
        <v>2413</v>
      </c>
      <c r="J1346" s="312" t="s">
        <v>2414</v>
      </c>
      <c r="K1346" s="303" t="s">
        <v>3647</v>
      </c>
      <c r="L1346" s="304" t="s">
        <v>350</v>
      </c>
      <c r="M1346" s="176"/>
      <c r="N1346" s="176"/>
      <c r="O1346" s="277" t="n">
        <f aca="false">+N1346-M1346</f>
        <v>0</v>
      </c>
      <c r="P1346" s="123"/>
      <c r="Q1346" s="305"/>
      <c r="R1346" s="305"/>
      <c r="S1346" s="305"/>
      <c r="T1346" s="305"/>
    </row>
    <row r="1347" customFormat="false" ht="15" hidden="false" customHeight="false" outlineLevel="0" collapsed="false">
      <c r="A1347" s="111" t="n">
        <f aca="false">+Info!$B$2</f>
        <v>971</v>
      </c>
      <c r="B1347" s="312" t="s">
        <v>3648</v>
      </c>
      <c r="C1347" s="312" t="s">
        <v>3649</v>
      </c>
      <c r="D1347" s="312" t="s">
        <v>347</v>
      </c>
      <c r="E1347" s="312"/>
      <c r="F1347" s="312" t="s">
        <v>3646</v>
      </c>
      <c r="G1347" s="312" t="s">
        <v>373</v>
      </c>
      <c r="H1347" s="312" t="s">
        <v>276</v>
      </c>
      <c r="I1347" s="312" t="s">
        <v>2413</v>
      </c>
      <c r="J1347" s="312" t="s">
        <v>2414</v>
      </c>
      <c r="K1347" s="303" t="s">
        <v>3650</v>
      </c>
      <c r="L1347" s="304" t="s">
        <v>350</v>
      </c>
      <c r="M1347" s="176"/>
      <c r="N1347" s="176"/>
      <c r="O1347" s="277" t="n">
        <f aca="false">+N1347-M1347</f>
        <v>0</v>
      </c>
      <c r="P1347" s="123"/>
      <c r="Q1347" s="305"/>
      <c r="R1347" s="305"/>
      <c r="S1347" s="305"/>
      <c r="T1347" s="305"/>
    </row>
    <row r="1348" customFormat="false" ht="15" hidden="false" customHeight="false" outlineLevel="0" collapsed="false">
      <c r="A1348" s="111" t="n">
        <f aca="false">+Info!$B$2</f>
        <v>971</v>
      </c>
      <c r="B1348" s="312" t="s">
        <v>3651</v>
      </c>
      <c r="C1348" s="312" t="s">
        <v>3652</v>
      </c>
      <c r="D1348" s="312" t="s">
        <v>347</v>
      </c>
      <c r="E1348" s="312"/>
      <c r="F1348" s="312" t="s">
        <v>3653</v>
      </c>
      <c r="G1348" s="312" t="s">
        <v>373</v>
      </c>
      <c r="H1348" s="312" t="s">
        <v>276</v>
      </c>
      <c r="I1348" s="312" t="s">
        <v>2413</v>
      </c>
      <c r="J1348" s="312" t="s">
        <v>2414</v>
      </c>
      <c r="K1348" s="303" t="s">
        <v>3654</v>
      </c>
      <c r="L1348" s="304" t="s">
        <v>350</v>
      </c>
      <c r="M1348" s="176" t="n">
        <v>150</v>
      </c>
      <c r="N1348" s="176" t="n">
        <v>153</v>
      </c>
      <c r="O1348" s="277" t="n">
        <f aca="false">+N1348-M1348</f>
        <v>3</v>
      </c>
      <c r="P1348" s="123"/>
      <c r="Q1348" s="305"/>
      <c r="R1348" s="305"/>
      <c r="S1348" s="305"/>
      <c r="T1348" s="305"/>
    </row>
    <row r="1349" customFormat="false" ht="15" hidden="false" customHeight="false" outlineLevel="0" collapsed="false">
      <c r="A1349" s="111" t="n">
        <f aca="false">+Info!$B$2</f>
        <v>971</v>
      </c>
      <c r="B1349" s="312" t="s">
        <v>3655</v>
      </c>
      <c r="C1349" s="312" t="s">
        <v>3656</v>
      </c>
      <c r="D1349" s="312" t="s">
        <v>347</v>
      </c>
      <c r="E1349" s="312"/>
      <c r="F1349" s="312" t="s">
        <v>3657</v>
      </c>
      <c r="G1349" s="312" t="s">
        <v>373</v>
      </c>
      <c r="H1349" s="312" t="s">
        <v>276</v>
      </c>
      <c r="I1349" s="312" t="s">
        <v>2413</v>
      </c>
      <c r="J1349" s="312" t="s">
        <v>2414</v>
      </c>
      <c r="K1349" s="303" t="s">
        <v>3658</v>
      </c>
      <c r="L1349" s="304" t="s">
        <v>350</v>
      </c>
      <c r="M1349" s="176" t="n">
        <v>195</v>
      </c>
      <c r="N1349" s="176" t="n">
        <v>205</v>
      </c>
      <c r="O1349" s="277" t="n">
        <f aca="false">+N1349-M1349</f>
        <v>10</v>
      </c>
      <c r="P1349" s="123"/>
      <c r="Q1349" s="305"/>
      <c r="R1349" s="305"/>
      <c r="S1349" s="305"/>
      <c r="T1349" s="305"/>
    </row>
    <row r="1350" customFormat="false" ht="15" hidden="false" customHeight="false" outlineLevel="0" collapsed="false">
      <c r="A1350" s="111" t="n">
        <f aca="false">+Info!$B$2</f>
        <v>971</v>
      </c>
      <c r="B1350" s="312" t="s">
        <v>3659</v>
      </c>
      <c r="C1350" s="312" t="s">
        <v>3660</v>
      </c>
      <c r="D1350" s="312" t="s">
        <v>347</v>
      </c>
      <c r="E1350" s="312"/>
      <c r="F1350" s="312" t="s">
        <v>3661</v>
      </c>
      <c r="G1350" s="312" t="s">
        <v>373</v>
      </c>
      <c r="H1350" s="312" t="s">
        <v>276</v>
      </c>
      <c r="I1350" s="312" t="s">
        <v>2413</v>
      </c>
      <c r="J1350" s="312" t="s">
        <v>2414</v>
      </c>
      <c r="K1350" s="303" t="s">
        <v>3662</v>
      </c>
      <c r="L1350" s="304" t="s">
        <v>350</v>
      </c>
      <c r="M1350" s="176"/>
      <c r="N1350" s="176"/>
      <c r="O1350" s="277" t="n">
        <f aca="false">+N1350-M1350</f>
        <v>0</v>
      </c>
      <c r="P1350" s="123"/>
      <c r="Q1350" s="305"/>
      <c r="R1350" s="305"/>
      <c r="S1350" s="305"/>
      <c r="T1350" s="305"/>
    </row>
    <row r="1351" customFormat="false" ht="15" hidden="false" customHeight="false" outlineLevel="0" collapsed="false">
      <c r="A1351" s="111" t="n">
        <f aca="false">+Info!$B$2</f>
        <v>971</v>
      </c>
      <c r="B1351" s="312" t="s">
        <v>3663</v>
      </c>
      <c r="C1351" s="312" t="s">
        <v>3664</v>
      </c>
      <c r="D1351" s="312" t="s">
        <v>347</v>
      </c>
      <c r="E1351" s="312"/>
      <c r="F1351" s="312" t="s">
        <v>3665</v>
      </c>
      <c r="G1351" s="312" t="s">
        <v>373</v>
      </c>
      <c r="H1351" s="312" t="s">
        <v>276</v>
      </c>
      <c r="I1351" s="312" t="s">
        <v>2413</v>
      </c>
      <c r="J1351" s="312" t="s">
        <v>2414</v>
      </c>
      <c r="K1351" s="303" t="s">
        <v>3666</v>
      </c>
      <c r="L1351" s="304" t="s">
        <v>350</v>
      </c>
      <c r="M1351" s="176"/>
      <c r="N1351" s="176"/>
      <c r="O1351" s="277" t="n">
        <f aca="false">+N1351-M1351</f>
        <v>0</v>
      </c>
      <c r="P1351" s="123"/>
      <c r="Q1351" s="305"/>
      <c r="R1351" s="305"/>
      <c r="S1351" s="305"/>
      <c r="T1351" s="305"/>
    </row>
    <row r="1352" customFormat="false" ht="15.75" hidden="false" customHeight="false" outlineLevel="0" collapsed="false">
      <c r="A1352" s="111" t="n">
        <f aca="false">+Info!$B$2</f>
        <v>971</v>
      </c>
      <c r="B1352" s="335" t="s">
        <v>3667</v>
      </c>
      <c r="C1352" s="335" t="s">
        <v>3668</v>
      </c>
      <c r="D1352" s="335" t="s">
        <v>347</v>
      </c>
      <c r="E1352" s="335" t="s">
        <v>11</v>
      </c>
      <c r="F1352" s="335" t="s">
        <v>3669</v>
      </c>
      <c r="G1352" s="335" t="s">
        <v>373</v>
      </c>
      <c r="H1352" s="335" t="s">
        <v>276</v>
      </c>
      <c r="I1352" s="335" t="s">
        <v>2413</v>
      </c>
      <c r="J1352" s="335" t="s">
        <v>2414</v>
      </c>
      <c r="K1352" s="384" t="s">
        <v>3670</v>
      </c>
      <c r="L1352" s="337" t="s">
        <v>350</v>
      </c>
      <c r="M1352" s="338"/>
      <c r="N1352" s="338"/>
      <c r="O1352" s="339" t="n">
        <f aca="false">+N1352-M1352</f>
        <v>0</v>
      </c>
      <c r="P1352" s="123"/>
      <c r="Q1352" s="305"/>
      <c r="R1352" s="305"/>
      <c r="S1352" s="305"/>
      <c r="T1352" s="305"/>
    </row>
    <row r="1353" customFormat="false" ht="15.75" hidden="false" customHeight="false" outlineLevel="0" collapsed="false">
      <c r="A1353" s="111" t="n">
        <f aca="false">+Info!$B$2</f>
        <v>971</v>
      </c>
      <c r="K1353" s="143"/>
      <c r="L1353" s="320"/>
      <c r="M1353" s="143"/>
      <c r="N1353" s="143"/>
      <c r="O1353" s="143"/>
      <c r="P1353" s="123"/>
      <c r="Q1353" s="143"/>
      <c r="R1353" s="143"/>
      <c r="S1353" s="143"/>
      <c r="T1353" s="143"/>
    </row>
    <row r="1354" customFormat="false" ht="15.75" hidden="false" customHeight="false" outlineLevel="0" collapsed="false">
      <c r="A1354" s="111" t="n">
        <f aca="false">+Info!$B$2</f>
        <v>971</v>
      </c>
      <c r="K1354" s="383"/>
      <c r="L1354" s="290"/>
      <c r="M1354" s="194"/>
      <c r="N1354" s="194"/>
      <c r="O1354" s="211"/>
      <c r="P1354" s="123"/>
      <c r="Q1354" s="220"/>
      <c r="R1354" s="220"/>
      <c r="S1354" s="220"/>
      <c r="T1354" s="279"/>
    </row>
    <row r="1355" customFormat="false" ht="26.25" hidden="false" customHeight="false" outlineLevel="0" collapsed="false">
      <c r="A1355" s="111" t="n">
        <f aca="false">+Info!$B$2</f>
        <v>971</v>
      </c>
      <c r="K1355" s="158"/>
      <c r="L1355" s="281"/>
      <c r="M1355" s="159" t="str">
        <f aca="false">+$M$640</f>
        <v>Valore al 31/12/2009</v>
      </c>
      <c r="N1355" s="160" t="str">
        <f aca="false">+$N$640</f>
        <v>Valore al 31/12/2010</v>
      </c>
      <c r="O1355" s="159" t="s">
        <v>356</v>
      </c>
      <c r="P1355" s="123"/>
      <c r="Q1355" s="251"/>
      <c r="R1355" s="251"/>
      <c r="S1355" s="251"/>
      <c r="T1355" s="251"/>
    </row>
    <row r="1356" customFormat="false" ht="17.25" hidden="false" customHeight="false" outlineLevel="0" collapsed="false">
      <c r="A1356" s="111" t="n">
        <f aca="false">+Info!$B$2</f>
        <v>971</v>
      </c>
      <c r="B1356" s="293" t="s">
        <v>3671</v>
      </c>
      <c r="C1356" s="293" t="s">
        <v>3672</v>
      </c>
      <c r="D1356" s="293" t="s">
        <v>347</v>
      </c>
      <c r="E1356" s="293"/>
      <c r="F1356" s="293"/>
      <c r="G1356" s="293" t="s">
        <v>348</v>
      </c>
      <c r="H1356" s="293"/>
      <c r="I1356" s="293"/>
      <c r="J1356" s="293"/>
      <c r="K1356" s="385" t="s">
        <v>3673</v>
      </c>
      <c r="L1356" s="386" t="s">
        <v>350</v>
      </c>
      <c r="M1356" s="155" t="n">
        <f aca="false">+M1359+M1397+M1424+M1451</f>
        <v>40440</v>
      </c>
      <c r="N1356" s="155" t="n">
        <f aca="false">+N1359+N1397+N1424+N1451</f>
        <v>40479</v>
      </c>
      <c r="O1356" s="156" t="n">
        <f aca="false">+N1356-M1356</f>
        <v>39</v>
      </c>
      <c r="P1356" s="123"/>
      <c r="Q1356" s="189"/>
      <c r="R1356" s="189"/>
      <c r="S1356" s="189"/>
      <c r="T1356" s="189"/>
    </row>
    <row r="1357" customFormat="false" ht="16.5" hidden="false" customHeight="false" outlineLevel="0" collapsed="false">
      <c r="A1357" s="111" t="n">
        <f aca="false">+Info!$B$2</f>
        <v>971</v>
      </c>
      <c r="K1357" s="289"/>
      <c r="L1357" s="320"/>
      <c r="M1357" s="189"/>
      <c r="N1357" s="189"/>
      <c r="O1357" s="244"/>
      <c r="P1357" s="123"/>
      <c r="Q1357" s="189"/>
      <c r="R1357" s="189"/>
      <c r="S1357" s="189"/>
      <c r="T1357" s="189"/>
    </row>
    <row r="1358" customFormat="false" ht="15.75" hidden="false" customHeight="false" outlineLevel="0" collapsed="false">
      <c r="A1358" s="111" t="n">
        <f aca="false">+Info!$B$2</f>
        <v>971</v>
      </c>
      <c r="P1358" s="123"/>
      <c r="Q1358" s="220"/>
      <c r="R1358" s="220"/>
      <c r="S1358" s="220"/>
      <c r="T1358" s="279"/>
    </row>
    <row r="1359" customFormat="false" ht="27.75" hidden="false" customHeight="false" outlineLevel="0" collapsed="false">
      <c r="A1359" s="111" t="n">
        <f aca="false">+Info!$B$2</f>
        <v>971</v>
      </c>
      <c r="B1359" s="350" t="s">
        <v>3674</v>
      </c>
      <c r="C1359" s="350" t="s">
        <v>3675</v>
      </c>
      <c r="D1359" s="351" t="s">
        <v>347</v>
      </c>
      <c r="E1359" s="351"/>
      <c r="F1359" s="351"/>
      <c r="G1359" s="284" t="s">
        <v>348</v>
      </c>
      <c r="H1359" s="351"/>
      <c r="I1359" s="351"/>
      <c r="J1359" s="351"/>
      <c r="K1359" s="352" t="s">
        <v>3676</v>
      </c>
      <c r="L1359" s="286" t="s">
        <v>350</v>
      </c>
      <c r="M1359" s="353" t="n">
        <f aca="false">SUM(M1362:M1394)</f>
        <v>30522</v>
      </c>
      <c r="N1359" s="353" t="n">
        <f aca="false">SUM(N1362:N1394)</f>
        <v>30655</v>
      </c>
      <c r="O1359" s="387" t="n">
        <f aca="false">+N1359-M1359</f>
        <v>133</v>
      </c>
      <c r="P1359" s="123"/>
      <c r="Q1359" s="196"/>
      <c r="R1359" s="196"/>
      <c r="S1359" s="196"/>
      <c r="T1359" s="196"/>
    </row>
    <row r="1360" customFormat="false" ht="16.5" hidden="false" customHeight="false" outlineLevel="0" collapsed="false">
      <c r="A1360" s="111" t="n">
        <f aca="false">+Info!$B$2</f>
        <v>971</v>
      </c>
      <c r="K1360" s="188"/>
      <c r="P1360" s="123"/>
      <c r="Q1360" s="220"/>
      <c r="R1360" s="220"/>
      <c r="S1360" s="220"/>
      <c r="T1360" s="279"/>
    </row>
    <row r="1361" customFormat="false" ht="26.25" hidden="false" customHeight="false" outlineLevel="0" collapsed="false">
      <c r="A1361" s="111" t="n">
        <f aca="false">+Info!$B$2</f>
        <v>971</v>
      </c>
      <c r="B1361" s="164" t="s">
        <v>368</v>
      </c>
      <c r="C1361" s="165" t="s">
        <v>369</v>
      </c>
      <c r="D1361" s="165" t="s">
        <v>370</v>
      </c>
      <c r="E1361" s="165" t="s">
        <v>371</v>
      </c>
      <c r="F1361" s="166" t="s">
        <v>372</v>
      </c>
      <c r="G1361" s="166" t="s">
        <v>373</v>
      </c>
      <c r="H1361" s="166" t="s">
        <v>374</v>
      </c>
      <c r="I1361" s="166" t="s">
        <v>375</v>
      </c>
      <c r="J1361" s="165" t="s">
        <v>376</v>
      </c>
      <c r="K1361" s="167" t="s">
        <v>1049</v>
      </c>
      <c r="L1361" s="322"/>
      <c r="M1361" s="164" t="str">
        <f aca="false">+$M$640</f>
        <v>Valore al 31/12/2009</v>
      </c>
      <c r="N1361" s="164" t="str">
        <f aca="false">+$N$640</f>
        <v>Valore al 31/12/2010</v>
      </c>
      <c r="O1361" s="187" t="s">
        <v>356</v>
      </c>
      <c r="P1361" s="388"/>
      <c r="Q1361" s="251"/>
      <c r="R1361" s="251"/>
      <c r="S1361" s="251"/>
      <c r="T1361" s="251"/>
    </row>
    <row r="1362" customFormat="false" ht="25.5" hidden="false" customHeight="false" outlineLevel="0" collapsed="false">
      <c r="A1362" s="111" t="n">
        <f aca="false">+Info!$B$2</f>
        <v>971</v>
      </c>
      <c r="B1362" s="312" t="s">
        <v>3677</v>
      </c>
      <c r="C1362" s="312" t="s">
        <v>3678</v>
      </c>
      <c r="D1362" s="312" t="s">
        <v>347</v>
      </c>
      <c r="E1362" s="312"/>
      <c r="F1362" s="312" t="s">
        <v>3679</v>
      </c>
      <c r="G1362" s="312" t="s">
        <v>373</v>
      </c>
      <c r="H1362" s="312" t="s">
        <v>278</v>
      </c>
      <c r="I1362" s="312" t="s">
        <v>3680</v>
      </c>
      <c r="J1362" s="312" t="s">
        <v>3681</v>
      </c>
      <c r="K1362" s="389" t="s">
        <v>3682</v>
      </c>
      <c r="L1362" s="304" t="s">
        <v>350</v>
      </c>
      <c r="M1362" s="176" t="n">
        <v>9786</v>
      </c>
      <c r="N1362" s="176" t="n">
        <v>9940</v>
      </c>
      <c r="O1362" s="277" t="n">
        <f aca="false">+N1362-M1362</f>
        <v>154</v>
      </c>
      <c r="P1362" s="123"/>
      <c r="Q1362" s="305"/>
      <c r="R1362" s="305"/>
      <c r="S1362" s="305"/>
      <c r="T1362" s="305"/>
    </row>
    <row r="1363" customFormat="false" ht="25.5" hidden="false" customHeight="false" outlineLevel="0" collapsed="false">
      <c r="A1363" s="111" t="n">
        <f aca="false">+Info!$B$2</f>
        <v>971</v>
      </c>
      <c r="B1363" s="312" t="s">
        <v>3683</v>
      </c>
      <c r="C1363" s="312" t="s">
        <v>3684</v>
      </c>
      <c r="D1363" s="312" t="s">
        <v>347</v>
      </c>
      <c r="E1363" s="312"/>
      <c r="F1363" s="312" t="s">
        <v>3679</v>
      </c>
      <c r="G1363" s="312" t="s">
        <v>373</v>
      </c>
      <c r="H1363" s="312" t="s">
        <v>278</v>
      </c>
      <c r="I1363" s="312" t="s">
        <v>3680</v>
      </c>
      <c r="J1363" s="312" t="s">
        <v>3681</v>
      </c>
      <c r="K1363" s="389" t="s">
        <v>3685</v>
      </c>
      <c r="L1363" s="304" t="s">
        <v>350</v>
      </c>
      <c r="M1363" s="176" t="n">
        <v>259</v>
      </c>
      <c r="N1363" s="176" t="n">
        <v>296</v>
      </c>
      <c r="O1363" s="277" t="n">
        <f aca="false">+N1363-M1363</f>
        <v>37</v>
      </c>
      <c r="P1363" s="123"/>
      <c r="Q1363" s="305"/>
      <c r="R1363" s="305"/>
      <c r="S1363" s="305"/>
      <c r="T1363" s="305"/>
    </row>
    <row r="1364" customFormat="false" ht="25.5" hidden="false" customHeight="false" outlineLevel="0" collapsed="false">
      <c r="A1364" s="111" t="n">
        <f aca="false">+Info!$B$2</f>
        <v>971</v>
      </c>
      <c r="B1364" s="312" t="s">
        <v>3686</v>
      </c>
      <c r="C1364" s="312" t="s">
        <v>3687</v>
      </c>
      <c r="D1364" s="312" t="s">
        <v>347</v>
      </c>
      <c r="E1364" s="312"/>
      <c r="F1364" s="312" t="s">
        <v>3679</v>
      </c>
      <c r="G1364" s="312" t="s">
        <v>373</v>
      </c>
      <c r="H1364" s="312" t="s">
        <v>278</v>
      </c>
      <c r="I1364" s="312" t="s">
        <v>3680</v>
      </c>
      <c r="J1364" s="312" t="s">
        <v>3681</v>
      </c>
      <c r="K1364" s="389" t="s">
        <v>3688</v>
      </c>
      <c r="L1364" s="304" t="s">
        <v>350</v>
      </c>
      <c r="M1364" s="176" t="n">
        <v>234</v>
      </c>
      <c r="N1364" s="176" t="n">
        <v>237</v>
      </c>
      <c r="O1364" s="277" t="n">
        <f aca="false">+N1364-M1364</f>
        <v>3</v>
      </c>
      <c r="P1364" s="123"/>
      <c r="Q1364" s="305"/>
      <c r="R1364" s="305"/>
      <c r="S1364" s="305"/>
      <c r="T1364" s="305"/>
    </row>
    <row r="1365" customFormat="false" ht="25.5" hidden="false" customHeight="false" outlineLevel="0" collapsed="false">
      <c r="A1365" s="111" t="n">
        <f aca="false">+Info!$B$2</f>
        <v>971</v>
      </c>
      <c r="B1365" s="312" t="s">
        <v>3689</v>
      </c>
      <c r="C1365" s="312" t="s">
        <v>3690</v>
      </c>
      <c r="D1365" s="312" t="s">
        <v>347</v>
      </c>
      <c r="E1365" s="312"/>
      <c r="F1365" s="312" t="s">
        <v>3679</v>
      </c>
      <c r="G1365" s="312" t="s">
        <v>373</v>
      </c>
      <c r="H1365" s="312" t="s">
        <v>278</v>
      </c>
      <c r="I1365" s="312" t="s">
        <v>3680</v>
      </c>
      <c r="J1365" s="312" t="s">
        <v>3681</v>
      </c>
      <c r="K1365" s="389" t="s">
        <v>3691</v>
      </c>
      <c r="L1365" s="304" t="s">
        <v>350</v>
      </c>
      <c r="M1365" s="176" t="n">
        <v>56</v>
      </c>
      <c r="N1365" s="176" t="n">
        <v>65</v>
      </c>
      <c r="O1365" s="277" t="n">
        <f aca="false">+N1365-M1365</f>
        <v>9</v>
      </c>
      <c r="P1365" s="123"/>
      <c r="Q1365" s="305"/>
      <c r="R1365" s="305"/>
      <c r="S1365" s="305"/>
      <c r="T1365" s="305"/>
    </row>
    <row r="1366" customFormat="false" ht="25.5" hidden="false" customHeight="false" outlineLevel="0" collapsed="false">
      <c r="A1366" s="111" t="n">
        <f aca="false">+Info!$B$2</f>
        <v>971</v>
      </c>
      <c r="B1366" s="312" t="s">
        <v>3692</v>
      </c>
      <c r="C1366" s="312" t="s">
        <v>3693</v>
      </c>
      <c r="D1366" s="312" t="s">
        <v>347</v>
      </c>
      <c r="E1366" s="312"/>
      <c r="F1366" s="312" t="s">
        <v>3679</v>
      </c>
      <c r="G1366" s="312" t="s">
        <v>373</v>
      </c>
      <c r="H1366" s="312" t="s">
        <v>278</v>
      </c>
      <c r="I1366" s="312" t="s">
        <v>3680</v>
      </c>
      <c r="J1366" s="312" t="s">
        <v>3681</v>
      </c>
      <c r="K1366" s="389" t="s">
        <v>3694</v>
      </c>
      <c r="L1366" s="304" t="s">
        <v>350</v>
      </c>
      <c r="M1366" s="176" t="n">
        <v>251</v>
      </c>
      <c r="N1366" s="176" t="n">
        <v>228</v>
      </c>
      <c r="O1366" s="277" t="n">
        <f aca="false">+N1366-M1366</f>
        <v>-23</v>
      </c>
      <c r="P1366" s="123"/>
      <c r="Q1366" s="305"/>
      <c r="R1366" s="305"/>
      <c r="S1366" s="305"/>
      <c r="T1366" s="305"/>
    </row>
    <row r="1367" customFormat="false" ht="25.5" hidden="false" customHeight="false" outlineLevel="0" collapsed="false">
      <c r="A1367" s="111" t="n">
        <f aca="false">+Info!$B$2</f>
        <v>971</v>
      </c>
      <c r="B1367" s="312" t="s">
        <v>3695</v>
      </c>
      <c r="C1367" s="312" t="s">
        <v>3696</v>
      </c>
      <c r="D1367" s="312" t="s">
        <v>347</v>
      </c>
      <c r="E1367" s="312"/>
      <c r="F1367" s="312" t="s">
        <v>3679</v>
      </c>
      <c r="G1367" s="312" t="s">
        <v>373</v>
      </c>
      <c r="H1367" s="312" t="s">
        <v>278</v>
      </c>
      <c r="I1367" s="312" t="s">
        <v>3680</v>
      </c>
      <c r="J1367" s="312" t="s">
        <v>3681</v>
      </c>
      <c r="K1367" s="389" t="s">
        <v>3697</v>
      </c>
      <c r="L1367" s="304" t="s">
        <v>350</v>
      </c>
      <c r="M1367" s="176" t="n">
        <v>264</v>
      </c>
      <c r="N1367" s="176" t="n">
        <v>308</v>
      </c>
      <c r="O1367" s="277" t="n">
        <f aca="false">+N1367-M1367</f>
        <v>44</v>
      </c>
      <c r="P1367" s="123"/>
      <c r="Q1367" s="305"/>
      <c r="R1367" s="305"/>
      <c r="S1367" s="305"/>
      <c r="T1367" s="305"/>
    </row>
    <row r="1368" customFormat="false" ht="38.25" hidden="false" customHeight="false" outlineLevel="0" collapsed="false">
      <c r="A1368" s="111" t="n">
        <f aca="false">+Info!$B$2</f>
        <v>971</v>
      </c>
      <c r="B1368" s="312" t="s">
        <v>3698</v>
      </c>
      <c r="C1368" s="312" t="s">
        <v>3699</v>
      </c>
      <c r="D1368" s="312" t="s">
        <v>347</v>
      </c>
      <c r="E1368" s="312"/>
      <c r="F1368" s="312" t="s">
        <v>3679</v>
      </c>
      <c r="G1368" s="312" t="s">
        <v>373</v>
      </c>
      <c r="H1368" s="312" t="s">
        <v>278</v>
      </c>
      <c r="I1368" s="312" t="s">
        <v>3680</v>
      </c>
      <c r="J1368" s="312" t="s">
        <v>3681</v>
      </c>
      <c r="K1368" s="389" t="s">
        <v>3700</v>
      </c>
      <c r="L1368" s="304" t="s">
        <v>350</v>
      </c>
      <c r="M1368" s="176" t="n">
        <v>1108</v>
      </c>
      <c r="N1368" s="176" t="n">
        <v>1106</v>
      </c>
      <c r="O1368" s="277" t="n">
        <f aca="false">+N1368-M1368</f>
        <v>-2</v>
      </c>
      <c r="P1368" s="123"/>
      <c r="Q1368" s="305"/>
      <c r="R1368" s="305"/>
      <c r="S1368" s="305"/>
      <c r="T1368" s="305"/>
    </row>
    <row r="1369" customFormat="false" ht="25.5" hidden="false" customHeight="false" outlineLevel="0" collapsed="false">
      <c r="A1369" s="111" t="n">
        <f aca="false">+Info!$B$2</f>
        <v>971</v>
      </c>
      <c r="B1369" s="312" t="s">
        <v>3701</v>
      </c>
      <c r="C1369" s="312" t="s">
        <v>3702</v>
      </c>
      <c r="D1369" s="312" t="s">
        <v>347</v>
      </c>
      <c r="E1369" s="312"/>
      <c r="F1369" s="312" t="s">
        <v>3679</v>
      </c>
      <c r="G1369" s="312" t="s">
        <v>373</v>
      </c>
      <c r="H1369" s="312" t="s">
        <v>278</v>
      </c>
      <c r="I1369" s="312" t="s">
        <v>3680</v>
      </c>
      <c r="J1369" s="312" t="s">
        <v>3681</v>
      </c>
      <c r="K1369" s="389" t="s">
        <v>3703</v>
      </c>
      <c r="L1369" s="304" t="s">
        <v>350</v>
      </c>
      <c r="M1369" s="176" t="n">
        <v>3226</v>
      </c>
      <c r="N1369" s="176" t="n">
        <v>3362</v>
      </c>
      <c r="O1369" s="277" t="n">
        <f aca="false">+N1369-M1369</f>
        <v>136</v>
      </c>
      <c r="P1369" s="123"/>
      <c r="Q1369" s="305"/>
      <c r="R1369" s="305"/>
      <c r="S1369" s="305"/>
      <c r="T1369" s="305"/>
    </row>
    <row r="1370" customFormat="false" ht="25.5" hidden="false" customHeight="false" outlineLevel="0" collapsed="false">
      <c r="A1370" s="111" t="n">
        <f aca="false">+Info!$B$2</f>
        <v>971</v>
      </c>
      <c r="B1370" s="312" t="s">
        <v>3704</v>
      </c>
      <c r="C1370" s="312" t="s">
        <v>3705</v>
      </c>
      <c r="D1370" s="312" t="s">
        <v>347</v>
      </c>
      <c r="E1370" s="312"/>
      <c r="F1370" s="312" t="s">
        <v>3679</v>
      </c>
      <c r="G1370" s="312" t="s">
        <v>373</v>
      </c>
      <c r="H1370" s="312" t="s">
        <v>278</v>
      </c>
      <c r="I1370" s="312" t="s">
        <v>3680</v>
      </c>
      <c r="J1370" s="312" t="s">
        <v>3681</v>
      </c>
      <c r="K1370" s="389" t="s">
        <v>3706</v>
      </c>
      <c r="L1370" s="304" t="s">
        <v>350</v>
      </c>
      <c r="M1370" s="176"/>
      <c r="N1370" s="176"/>
      <c r="O1370" s="277" t="n">
        <f aca="false">+N1370-M1370</f>
        <v>0</v>
      </c>
      <c r="P1370" s="123"/>
      <c r="Q1370" s="305"/>
      <c r="R1370" s="305"/>
      <c r="S1370" s="305"/>
      <c r="T1370" s="305"/>
    </row>
    <row r="1371" customFormat="false" ht="38.25" hidden="false" customHeight="false" outlineLevel="0" collapsed="false">
      <c r="A1371" s="111" t="n">
        <f aca="false">+Info!$B$2</f>
        <v>971</v>
      </c>
      <c r="B1371" s="312" t="s">
        <v>3707</v>
      </c>
      <c r="C1371" s="312" t="s">
        <v>3708</v>
      </c>
      <c r="D1371" s="312" t="s">
        <v>347</v>
      </c>
      <c r="E1371" s="312"/>
      <c r="F1371" s="312" t="s">
        <v>3679</v>
      </c>
      <c r="G1371" s="312" t="s">
        <v>373</v>
      </c>
      <c r="H1371" s="312" t="s">
        <v>278</v>
      </c>
      <c r="I1371" s="312" t="s">
        <v>3680</v>
      </c>
      <c r="J1371" s="312" t="s">
        <v>3681</v>
      </c>
      <c r="K1371" s="389" t="s">
        <v>3709</v>
      </c>
      <c r="L1371" s="304" t="s">
        <v>350</v>
      </c>
      <c r="M1371" s="176"/>
      <c r="N1371" s="176"/>
      <c r="O1371" s="277" t="n">
        <f aca="false">+N1371-M1371</f>
        <v>0</v>
      </c>
      <c r="P1371" s="123"/>
      <c r="Q1371" s="305"/>
      <c r="R1371" s="305"/>
      <c r="S1371" s="305"/>
      <c r="T1371" s="305"/>
    </row>
    <row r="1372" customFormat="false" ht="25.5" hidden="false" customHeight="false" outlineLevel="0" collapsed="false">
      <c r="A1372" s="111" t="n">
        <f aca="false">+Info!$B$2</f>
        <v>971</v>
      </c>
      <c r="B1372" s="312" t="s">
        <v>3710</v>
      </c>
      <c r="C1372" s="312" t="s">
        <v>3711</v>
      </c>
      <c r="D1372" s="312" t="s">
        <v>347</v>
      </c>
      <c r="E1372" s="312"/>
      <c r="F1372" s="312" t="s">
        <v>3679</v>
      </c>
      <c r="G1372" s="312" t="s">
        <v>373</v>
      </c>
      <c r="H1372" s="312" t="s">
        <v>278</v>
      </c>
      <c r="I1372" s="312" t="s">
        <v>3680</v>
      </c>
      <c r="J1372" s="312" t="s">
        <v>3681</v>
      </c>
      <c r="K1372" s="389" t="s">
        <v>3712</v>
      </c>
      <c r="L1372" s="304" t="s">
        <v>350</v>
      </c>
      <c r="M1372" s="176"/>
      <c r="N1372" s="176"/>
      <c r="O1372" s="277" t="n">
        <f aca="false">+N1372-M1372</f>
        <v>0</v>
      </c>
      <c r="P1372" s="123"/>
      <c r="Q1372" s="305"/>
      <c r="R1372" s="305"/>
      <c r="S1372" s="305"/>
      <c r="T1372" s="305"/>
    </row>
    <row r="1373" customFormat="false" ht="25.5" hidden="false" customHeight="false" outlineLevel="0" collapsed="false">
      <c r="A1373" s="111" t="n">
        <f aca="false">+Info!$B$2</f>
        <v>971</v>
      </c>
      <c r="B1373" s="312" t="s">
        <v>3713</v>
      </c>
      <c r="C1373" s="312" t="s">
        <v>3714</v>
      </c>
      <c r="D1373" s="312" t="s">
        <v>347</v>
      </c>
      <c r="E1373" s="312"/>
      <c r="F1373" s="312" t="s">
        <v>3715</v>
      </c>
      <c r="G1373" s="312" t="s">
        <v>373</v>
      </c>
      <c r="H1373" s="312" t="s">
        <v>278</v>
      </c>
      <c r="I1373" s="312" t="s">
        <v>3680</v>
      </c>
      <c r="J1373" s="312" t="s">
        <v>3681</v>
      </c>
      <c r="K1373" s="389" t="s">
        <v>3716</v>
      </c>
      <c r="L1373" s="304" t="s">
        <v>350</v>
      </c>
      <c r="M1373" s="176" t="n">
        <v>222</v>
      </c>
      <c r="N1373" s="176" t="n">
        <v>224</v>
      </c>
      <c r="O1373" s="277" t="n">
        <f aca="false">+N1373-M1373</f>
        <v>2</v>
      </c>
      <c r="P1373" s="123"/>
      <c r="Q1373" s="305"/>
      <c r="R1373" s="305"/>
      <c r="S1373" s="305"/>
      <c r="T1373" s="305"/>
    </row>
    <row r="1374" customFormat="false" ht="25.5" hidden="false" customHeight="false" outlineLevel="0" collapsed="false">
      <c r="A1374" s="111" t="n">
        <f aca="false">+Info!$B$2</f>
        <v>971</v>
      </c>
      <c r="B1374" s="312" t="s">
        <v>3717</v>
      </c>
      <c r="C1374" s="312" t="s">
        <v>3718</v>
      </c>
      <c r="D1374" s="312" t="s">
        <v>347</v>
      </c>
      <c r="E1374" s="312"/>
      <c r="F1374" s="312" t="s">
        <v>3715</v>
      </c>
      <c r="G1374" s="312" t="s">
        <v>373</v>
      </c>
      <c r="H1374" s="312" t="s">
        <v>278</v>
      </c>
      <c r="I1374" s="312" t="s">
        <v>3680</v>
      </c>
      <c r="J1374" s="312" t="s">
        <v>3681</v>
      </c>
      <c r="K1374" s="389" t="s">
        <v>3719</v>
      </c>
      <c r="L1374" s="304" t="s">
        <v>350</v>
      </c>
      <c r="M1374" s="176"/>
      <c r="N1374" s="176"/>
      <c r="O1374" s="277" t="n">
        <f aca="false">+N1374-M1374</f>
        <v>0</v>
      </c>
      <c r="P1374" s="123"/>
      <c r="Q1374" s="305"/>
      <c r="R1374" s="305"/>
      <c r="S1374" s="305"/>
      <c r="T1374" s="305"/>
    </row>
    <row r="1375" customFormat="false" ht="25.5" hidden="false" customHeight="false" outlineLevel="0" collapsed="false">
      <c r="A1375" s="111" t="n">
        <f aca="false">+Info!$B$2</f>
        <v>971</v>
      </c>
      <c r="B1375" s="312" t="s">
        <v>3720</v>
      </c>
      <c r="C1375" s="312" t="s">
        <v>3721</v>
      </c>
      <c r="D1375" s="312" t="s">
        <v>347</v>
      </c>
      <c r="E1375" s="312"/>
      <c r="F1375" s="312" t="s">
        <v>3715</v>
      </c>
      <c r="G1375" s="312" t="s">
        <v>373</v>
      </c>
      <c r="H1375" s="312" t="s">
        <v>278</v>
      </c>
      <c r="I1375" s="312" t="s">
        <v>3680</v>
      </c>
      <c r="J1375" s="312" t="s">
        <v>3681</v>
      </c>
      <c r="K1375" s="389" t="s">
        <v>3722</v>
      </c>
      <c r="L1375" s="304" t="s">
        <v>350</v>
      </c>
      <c r="M1375" s="176" t="n">
        <v>4</v>
      </c>
      <c r="N1375" s="176" t="n">
        <v>3</v>
      </c>
      <c r="O1375" s="277" t="n">
        <f aca="false">+N1375-M1375</f>
        <v>-1</v>
      </c>
      <c r="P1375" s="123"/>
      <c r="Q1375" s="305"/>
      <c r="R1375" s="305"/>
      <c r="S1375" s="305"/>
      <c r="T1375" s="305"/>
    </row>
    <row r="1376" customFormat="false" ht="25.5" hidden="false" customHeight="false" outlineLevel="0" collapsed="false">
      <c r="A1376" s="111" t="n">
        <f aca="false">+Info!$B$2</f>
        <v>971</v>
      </c>
      <c r="B1376" s="312" t="s">
        <v>3723</v>
      </c>
      <c r="C1376" s="312" t="s">
        <v>3724</v>
      </c>
      <c r="D1376" s="312" t="s">
        <v>347</v>
      </c>
      <c r="E1376" s="312"/>
      <c r="F1376" s="312" t="s">
        <v>3715</v>
      </c>
      <c r="G1376" s="312" t="s">
        <v>373</v>
      </c>
      <c r="H1376" s="312" t="s">
        <v>278</v>
      </c>
      <c r="I1376" s="312" t="s">
        <v>3680</v>
      </c>
      <c r="J1376" s="312" t="s">
        <v>3681</v>
      </c>
      <c r="K1376" s="389" t="s">
        <v>3725</v>
      </c>
      <c r="L1376" s="304" t="s">
        <v>350</v>
      </c>
      <c r="M1376" s="176"/>
      <c r="N1376" s="176"/>
      <c r="O1376" s="277" t="n">
        <f aca="false">+N1376-M1376</f>
        <v>0</v>
      </c>
      <c r="P1376" s="123"/>
      <c r="Q1376" s="305"/>
      <c r="R1376" s="305"/>
      <c r="S1376" s="305"/>
      <c r="T1376" s="305"/>
    </row>
    <row r="1377" customFormat="false" ht="25.5" hidden="false" customHeight="false" outlineLevel="0" collapsed="false">
      <c r="A1377" s="111" t="n">
        <f aca="false">+Info!$B$2</f>
        <v>971</v>
      </c>
      <c r="B1377" s="312" t="s">
        <v>3726</v>
      </c>
      <c r="C1377" s="312" t="s">
        <v>3727</v>
      </c>
      <c r="D1377" s="312" t="s">
        <v>347</v>
      </c>
      <c r="E1377" s="312"/>
      <c r="F1377" s="312" t="s">
        <v>3715</v>
      </c>
      <c r="G1377" s="312" t="s">
        <v>373</v>
      </c>
      <c r="H1377" s="312" t="s">
        <v>278</v>
      </c>
      <c r="I1377" s="312" t="s">
        <v>3680</v>
      </c>
      <c r="J1377" s="312" t="s">
        <v>3681</v>
      </c>
      <c r="K1377" s="389" t="s">
        <v>3728</v>
      </c>
      <c r="L1377" s="304" t="s">
        <v>350</v>
      </c>
      <c r="M1377" s="176" t="n">
        <v>32</v>
      </c>
      <c r="N1377" s="176" t="n">
        <v>33</v>
      </c>
      <c r="O1377" s="277" t="n">
        <f aca="false">+N1377-M1377</f>
        <v>1</v>
      </c>
      <c r="P1377" s="123"/>
      <c r="Q1377" s="305"/>
      <c r="R1377" s="305"/>
      <c r="S1377" s="305"/>
      <c r="T1377" s="305"/>
    </row>
    <row r="1378" customFormat="false" ht="25.5" hidden="false" customHeight="false" outlineLevel="0" collapsed="false">
      <c r="A1378" s="111" t="n">
        <f aca="false">+Info!$B$2</f>
        <v>971</v>
      </c>
      <c r="B1378" s="312" t="s">
        <v>3729</v>
      </c>
      <c r="C1378" s="312" t="s">
        <v>3730</v>
      </c>
      <c r="D1378" s="312" t="s">
        <v>347</v>
      </c>
      <c r="E1378" s="312"/>
      <c r="F1378" s="312" t="s">
        <v>3715</v>
      </c>
      <c r="G1378" s="312" t="s">
        <v>373</v>
      </c>
      <c r="H1378" s="312" t="s">
        <v>278</v>
      </c>
      <c r="I1378" s="312" t="s">
        <v>3680</v>
      </c>
      <c r="J1378" s="312" t="s">
        <v>3681</v>
      </c>
      <c r="K1378" s="389" t="s">
        <v>3731</v>
      </c>
      <c r="L1378" s="304" t="s">
        <v>350</v>
      </c>
      <c r="M1378" s="176" t="n">
        <v>9</v>
      </c>
      <c r="N1378" s="176" t="n">
        <v>10</v>
      </c>
      <c r="O1378" s="277" t="n">
        <f aca="false">+N1378-M1378</f>
        <v>1</v>
      </c>
      <c r="P1378" s="123"/>
      <c r="Q1378" s="305"/>
      <c r="R1378" s="305"/>
      <c r="S1378" s="305"/>
      <c r="T1378" s="305"/>
    </row>
    <row r="1379" customFormat="false" ht="25.5" hidden="false" customHeight="false" outlineLevel="0" collapsed="false">
      <c r="A1379" s="111" t="n">
        <f aca="false">+Info!$B$2</f>
        <v>971</v>
      </c>
      <c r="B1379" s="312" t="s">
        <v>3732</v>
      </c>
      <c r="C1379" s="312" t="s">
        <v>3733</v>
      </c>
      <c r="D1379" s="312" t="s">
        <v>347</v>
      </c>
      <c r="E1379" s="312"/>
      <c r="F1379" s="312" t="s">
        <v>3715</v>
      </c>
      <c r="G1379" s="312" t="s">
        <v>373</v>
      </c>
      <c r="H1379" s="312" t="s">
        <v>278</v>
      </c>
      <c r="I1379" s="312" t="s">
        <v>3680</v>
      </c>
      <c r="J1379" s="312" t="s">
        <v>3681</v>
      </c>
      <c r="K1379" s="389" t="s">
        <v>3734</v>
      </c>
      <c r="L1379" s="304" t="s">
        <v>350</v>
      </c>
      <c r="M1379" s="176" t="n">
        <v>20</v>
      </c>
      <c r="N1379" s="176" t="n">
        <v>19</v>
      </c>
      <c r="O1379" s="277" t="n">
        <f aca="false">+N1379-M1379</f>
        <v>-1</v>
      </c>
      <c r="P1379" s="123"/>
      <c r="Q1379" s="305"/>
      <c r="R1379" s="305"/>
      <c r="S1379" s="305"/>
      <c r="T1379" s="305"/>
    </row>
    <row r="1380" customFormat="false" ht="25.5" hidden="false" customHeight="false" outlineLevel="0" collapsed="false">
      <c r="A1380" s="111" t="n">
        <f aca="false">+Info!$B$2</f>
        <v>971</v>
      </c>
      <c r="B1380" s="312" t="s">
        <v>3735</v>
      </c>
      <c r="C1380" s="312" t="s">
        <v>3736</v>
      </c>
      <c r="D1380" s="312" t="s">
        <v>347</v>
      </c>
      <c r="E1380" s="312"/>
      <c r="F1380" s="312" t="s">
        <v>3715</v>
      </c>
      <c r="G1380" s="312" t="s">
        <v>373</v>
      </c>
      <c r="H1380" s="312" t="s">
        <v>278</v>
      </c>
      <c r="I1380" s="312" t="s">
        <v>3680</v>
      </c>
      <c r="J1380" s="312" t="s">
        <v>3681</v>
      </c>
      <c r="K1380" s="389" t="s">
        <v>3737</v>
      </c>
      <c r="L1380" s="304" t="s">
        <v>350</v>
      </c>
      <c r="M1380" s="176" t="n">
        <v>75</v>
      </c>
      <c r="N1380" s="176" t="n">
        <v>77</v>
      </c>
      <c r="O1380" s="277" t="n">
        <f aca="false">+N1380-M1380</f>
        <v>2</v>
      </c>
      <c r="P1380" s="123"/>
      <c r="Q1380" s="305"/>
      <c r="R1380" s="305"/>
      <c r="S1380" s="305"/>
      <c r="T1380" s="305"/>
    </row>
    <row r="1381" customFormat="false" ht="25.5" hidden="false" customHeight="false" outlineLevel="0" collapsed="false">
      <c r="A1381" s="111" t="n">
        <f aca="false">+Info!$B$2</f>
        <v>971</v>
      </c>
      <c r="B1381" s="312" t="s">
        <v>3738</v>
      </c>
      <c r="C1381" s="312" t="s">
        <v>3739</v>
      </c>
      <c r="D1381" s="312" t="s">
        <v>347</v>
      </c>
      <c r="E1381" s="312"/>
      <c r="F1381" s="312" t="s">
        <v>3715</v>
      </c>
      <c r="G1381" s="312" t="s">
        <v>373</v>
      </c>
      <c r="H1381" s="312" t="s">
        <v>278</v>
      </c>
      <c r="I1381" s="312" t="s">
        <v>3680</v>
      </c>
      <c r="J1381" s="312" t="s">
        <v>3681</v>
      </c>
      <c r="K1381" s="389" t="s">
        <v>3740</v>
      </c>
      <c r="L1381" s="304" t="s">
        <v>350</v>
      </c>
      <c r="M1381" s="176"/>
      <c r="N1381" s="176"/>
      <c r="O1381" s="277" t="n">
        <f aca="false">+N1381-M1381</f>
        <v>0</v>
      </c>
      <c r="P1381" s="123"/>
      <c r="Q1381" s="305"/>
      <c r="R1381" s="305"/>
      <c r="S1381" s="305"/>
      <c r="T1381" s="305"/>
    </row>
    <row r="1382" customFormat="false" ht="25.5" hidden="false" customHeight="false" outlineLevel="0" collapsed="false">
      <c r="A1382" s="111" t="n">
        <f aca="false">+Info!$B$2</f>
        <v>971</v>
      </c>
      <c r="B1382" s="312" t="s">
        <v>3741</v>
      </c>
      <c r="C1382" s="312" t="s">
        <v>3742</v>
      </c>
      <c r="D1382" s="312" t="s">
        <v>347</v>
      </c>
      <c r="E1382" s="312"/>
      <c r="F1382" s="312" t="s">
        <v>3715</v>
      </c>
      <c r="G1382" s="312" t="s">
        <v>373</v>
      </c>
      <c r="H1382" s="312" t="s">
        <v>278</v>
      </c>
      <c r="I1382" s="312" t="s">
        <v>3680</v>
      </c>
      <c r="J1382" s="312" t="s">
        <v>3681</v>
      </c>
      <c r="K1382" s="389" t="s">
        <v>3743</v>
      </c>
      <c r="L1382" s="304" t="s">
        <v>350</v>
      </c>
      <c r="M1382" s="176"/>
      <c r="N1382" s="176"/>
      <c r="O1382" s="277" t="n">
        <f aca="false">+N1382-M1382</f>
        <v>0</v>
      </c>
      <c r="P1382" s="123"/>
      <c r="Q1382" s="305"/>
      <c r="R1382" s="305"/>
      <c r="S1382" s="305"/>
      <c r="T1382" s="305"/>
    </row>
    <row r="1383" customFormat="false" ht="25.5" hidden="false" customHeight="false" outlineLevel="0" collapsed="false">
      <c r="A1383" s="111" t="n">
        <f aca="false">+Info!$B$2</f>
        <v>971</v>
      </c>
      <c r="B1383" s="312" t="s">
        <v>3744</v>
      </c>
      <c r="C1383" s="312" t="s">
        <v>3745</v>
      </c>
      <c r="D1383" s="312" t="s">
        <v>347</v>
      </c>
      <c r="E1383" s="312"/>
      <c r="F1383" s="312" t="s">
        <v>3715</v>
      </c>
      <c r="G1383" s="312" t="s">
        <v>373</v>
      </c>
      <c r="H1383" s="312" t="s">
        <v>278</v>
      </c>
      <c r="I1383" s="312" t="s">
        <v>3680</v>
      </c>
      <c r="J1383" s="312" t="s">
        <v>3681</v>
      </c>
      <c r="K1383" s="389" t="s">
        <v>3746</v>
      </c>
      <c r="L1383" s="304" t="s">
        <v>350</v>
      </c>
      <c r="M1383" s="176"/>
      <c r="N1383" s="176"/>
      <c r="O1383" s="277" t="n">
        <f aca="false">+N1383-M1383</f>
        <v>0</v>
      </c>
      <c r="P1383" s="123"/>
      <c r="Q1383" s="305"/>
      <c r="R1383" s="305"/>
      <c r="S1383" s="305"/>
      <c r="T1383" s="305"/>
    </row>
    <row r="1384" customFormat="false" ht="25.5" hidden="false" customHeight="false" outlineLevel="0" collapsed="false">
      <c r="A1384" s="111" t="n">
        <f aca="false">+Info!$B$2</f>
        <v>971</v>
      </c>
      <c r="B1384" s="312" t="s">
        <v>3747</v>
      </c>
      <c r="C1384" s="312" t="s">
        <v>3748</v>
      </c>
      <c r="D1384" s="312" t="s">
        <v>347</v>
      </c>
      <c r="E1384" s="312"/>
      <c r="F1384" s="312" t="s">
        <v>3749</v>
      </c>
      <c r="G1384" s="312" t="s">
        <v>373</v>
      </c>
      <c r="H1384" s="312" t="s">
        <v>278</v>
      </c>
      <c r="I1384" s="312" t="s">
        <v>3680</v>
      </c>
      <c r="J1384" s="312" t="s">
        <v>3681</v>
      </c>
      <c r="K1384" s="389" t="s">
        <v>3750</v>
      </c>
      <c r="L1384" s="304" t="s">
        <v>350</v>
      </c>
      <c r="M1384" s="176" t="n">
        <v>9282</v>
      </c>
      <c r="N1384" s="176" t="n">
        <v>9031</v>
      </c>
      <c r="O1384" s="277" t="n">
        <f aca="false">+N1384-M1384</f>
        <v>-251</v>
      </c>
      <c r="P1384" s="123"/>
      <c r="Q1384" s="305"/>
      <c r="R1384" s="305"/>
      <c r="S1384" s="305"/>
      <c r="T1384" s="305"/>
    </row>
    <row r="1385" customFormat="false" ht="25.5" hidden="false" customHeight="false" outlineLevel="0" collapsed="false">
      <c r="A1385" s="111" t="n">
        <f aca="false">+Info!$B$2</f>
        <v>971</v>
      </c>
      <c r="B1385" s="312" t="s">
        <v>3751</v>
      </c>
      <c r="C1385" s="312" t="s">
        <v>3752</v>
      </c>
      <c r="D1385" s="312" t="s">
        <v>347</v>
      </c>
      <c r="E1385" s="312"/>
      <c r="F1385" s="312" t="s">
        <v>3749</v>
      </c>
      <c r="G1385" s="312" t="s">
        <v>373</v>
      </c>
      <c r="H1385" s="312" t="s">
        <v>278</v>
      </c>
      <c r="I1385" s="312" t="s">
        <v>3680</v>
      </c>
      <c r="J1385" s="312" t="s">
        <v>3681</v>
      </c>
      <c r="K1385" s="389" t="s">
        <v>3753</v>
      </c>
      <c r="L1385" s="304" t="s">
        <v>350</v>
      </c>
      <c r="M1385" s="176" t="n">
        <v>211</v>
      </c>
      <c r="N1385" s="176" t="n">
        <v>201</v>
      </c>
      <c r="O1385" s="277" t="n">
        <f aca="false">+N1385-M1385</f>
        <v>-10</v>
      </c>
      <c r="P1385" s="123"/>
      <c r="Q1385" s="305"/>
      <c r="R1385" s="305"/>
      <c r="S1385" s="305"/>
      <c r="T1385" s="305"/>
    </row>
    <row r="1386" customFormat="false" ht="25.5" hidden="false" customHeight="false" outlineLevel="0" collapsed="false">
      <c r="A1386" s="111" t="n">
        <f aca="false">+Info!$B$2</f>
        <v>971</v>
      </c>
      <c r="B1386" s="312" t="s">
        <v>3754</v>
      </c>
      <c r="C1386" s="312" t="s">
        <v>3755</v>
      </c>
      <c r="D1386" s="312" t="s">
        <v>347</v>
      </c>
      <c r="E1386" s="312"/>
      <c r="F1386" s="312" t="s">
        <v>3749</v>
      </c>
      <c r="G1386" s="312" t="s">
        <v>373</v>
      </c>
      <c r="H1386" s="312" t="s">
        <v>278</v>
      </c>
      <c r="I1386" s="312" t="s">
        <v>3680</v>
      </c>
      <c r="J1386" s="312" t="s">
        <v>3681</v>
      </c>
      <c r="K1386" s="389" t="s">
        <v>3756</v>
      </c>
      <c r="L1386" s="304" t="s">
        <v>350</v>
      </c>
      <c r="M1386" s="176" t="n">
        <v>596</v>
      </c>
      <c r="N1386" s="176" t="n">
        <v>580</v>
      </c>
      <c r="O1386" s="277" t="n">
        <f aca="false">+N1386-M1386</f>
        <v>-16</v>
      </c>
      <c r="P1386" s="123"/>
      <c r="Q1386" s="305"/>
      <c r="R1386" s="305"/>
      <c r="S1386" s="305"/>
      <c r="T1386" s="305"/>
    </row>
    <row r="1387" customFormat="false" ht="25.5" hidden="false" customHeight="false" outlineLevel="0" collapsed="false">
      <c r="A1387" s="111" t="n">
        <f aca="false">+Info!$B$2</f>
        <v>971</v>
      </c>
      <c r="B1387" s="312" t="s">
        <v>3757</v>
      </c>
      <c r="C1387" s="312" t="s">
        <v>3758</v>
      </c>
      <c r="D1387" s="312" t="s">
        <v>347</v>
      </c>
      <c r="E1387" s="312"/>
      <c r="F1387" s="312" t="s">
        <v>3749</v>
      </c>
      <c r="G1387" s="312" t="s">
        <v>373</v>
      </c>
      <c r="H1387" s="312" t="s">
        <v>278</v>
      </c>
      <c r="I1387" s="312" t="s">
        <v>3680</v>
      </c>
      <c r="J1387" s="312" t="s">
        <v>3681</v>
      </c>
      <c r="K1387" s="389" t="s">
        <v>3759</v>
      </c>
      <c r="L1387" s="304" t="s">
        <v>350</v>
      </c>
      <c r="M1387" s="176" t="n">
        <v>723</v>
      </c>
      <c r="N1387" s="176" t="n">
        <v>786</v>
      </c>
      <c r="O1387" s="277" t="n">
        <f aca="false">+N1387-M1387</f>
        <v>63</v>
      </c>
      <c r="P1387" s="123"/>
      <c r="Q1387" s="305"/>
      <c r="R1387" s="305"/>
      <c r="S1387" s="305"/>
      <c r="T1387" s="305"/>
    </row>
    <row r="1388" customFormat="false" ht="25.5" hidden="false" customHeight="false" outlineLevel="0" collapsed="false">
      <c r="A1388" s="111" t="n">
        <f aca="false">+Info!$B$2</f>
        <v>971</v>
      </c>
      <c r="B1388" s="312" t="s">
        <v>3760</v>
      </c>
      <c r="C1388" s="312" t="s">
        <v>3761</v>
      </c>
      <c r="D1388" s="312" t="s">
        <v>347</v>
      </c>
      <c r="E1388" s="312"/>
      <c r="F1388" s="312" t="s">
        <v>3749</v>
      </c>
      <c r="G1388" s="312" t="s">
        <v>373</v>
      </c>
      <c r="H1388" s="312" t="s">
        <v>278</v>
      </c>
      <c r="I1388" s="312" t="s">
        <v>3680</v>
      </c>
      <c r="J1388" s="312" t="s">
        <v>3681</v>
      </c>
      <c r="K1388" s="389" t="s">
        <v>3762</v>
      </c>
      <c r="L1388" s="304" t="s">
        <v>350</v>
      </c>
      <c r="M1388" s="176"/>
      <c r="N1388" s="176"/>
      <c r="O1388" s="277" t="n">
        <f aca="false">+N1388-M1388</f>
        <v>0</v>
      </c>
      <c r="P1388" s="123"/>
      <c r="Q1388" s="305"/>
      <c r="R1388" s="305"/>
      <c r="S1388" s="305"/>
      <c r="T1388" s="305"/>
    </row>
    <row r="1389" customFormat="false" ht="25.5" hidden="false" customHeight="false" outlineLevel="0" collapsed="false">
      <c r="A1389" s="111" t="n">
        <f aca="false">+Info!$B$2</f>
        <v>971</v>
      </c>
      <c r="B1389" s="312" t="s">
        <v>3763</v>
      </c>
      <c r="C1389" s="312" t="s">
        <v>3764</v>
      </c>
      <c r="D1389" s="312" t="s">
        <v>347</v>
      </c>
      <c r="E1389" s="312"/>
      <c r="F1389" s="312" t="s">
        <v>3749</v>
      </c>
      <c r="G1389" s="312" t="s">
        <v>373</v>
      </c>
      <c r="H1389" s="312" t="s">
        <v>278</v>
      </c>
      <c r="I1389" s="312" t="s">
        <v>3680</v>
      </c>
      <c r="J1389" s="312" t="s">
        <v>3681</v>
      </c>
      <c r="K1389" s="389" t="s">
        <v>3765</v>
      </c>
      <c r="L1389" s="304" t="s">
        <v>350</v>
      </c>
      <c r="M1389" s="176" t="n">
        <v>379</v>
      </c>
      <c r="N1389" s="176" t="n">
        <v>419</v>
      </c>
      <c r="O1389" s="277" t="n">
        <f aca="false">+N1389-M1389</f>
        <v>40</v>
      </c>
      <c r="P1389" s="123"/>
      <c r="Q1389" s="305"/>
      <c r="R1389" s="305"/>
      <c r="S1389" s="305"/>
      <c r="T1389" s="305"/>
    </row>
    <row r="1390" customFormat="false" ht="25.5" hidden="false" customHeight="false" outlineLevel="0" collapsed="false">
      <c r="A1390" s="111" t="n">
        <f aca="false">+Info!$B$2</f>
        <v>971</v>
      </c>
      <c r="B1390" s="312" t="s">
        <v>3766</v>
      </c>
      <c r="C1390" s="312" t="s">
        <v>3767</v>
      </c>
      <c r="D1390" s="312" t="s">
        <v>347</v>
      </c>
      <c r="E1390" s="312"/>
      <c r="F1390" s="312" t="s">
        <v>3749</v>
      </c>
      <c r="G1390" s="312" t="s">
        <v>373</v>
      </c>
      <c r="H1390" s="312" t="s">
        <v>278</v>
      </c>
      <c r="I1390" s="312" t="s">
        <v>3680</v>
      </c>
      <c r="J1390" s="312" t="s">
        <v>3681</v>
      </c>
      <c r="K1390" s="389" t="s">
        <v>3768</v>
      </c>
      <c r="L1390" s="304" t="s">
        <v>350</v>
      </c>
      <c r="M1390" s="176" t="n">
        <v>524</v>
      </c>
      <c r="N1390" s="176" t="n">
        <v>515</v>
      </c>
      <c r="O1390" s="277" t="n">
        <f aca="false">+N1390-M1390</f>
        <v>-9</v>
      </c>
      <c r="P1390" s="123"/>
      <c r="Q1390" s="305"/>
      <c r="R1390" s="305"/>
      <c r="S1390" s="305"/>
      <c r="T1390" s="305"/>
    </row>
    <row r="1391" customFormat="false" ht="25.5" hidden="false" customHeight="false" outlineLevel="0" collapsed="false">
      <c r="A1391" s="111" t="n">
        <f aca="false">+Info!$B$2</f>
        <v>971</v>
      </c>
      <c r="B1391" s="312" t="s">
        <v>3769</v>
      </c>
      <c r="C1391" s="312" t="s">
        <v>3770</v>
      </c>
      <c r="D1391" s="312" t="s">
        <v>347</v>
      </c>
      <c r="E1391" s="312"/>
      <c r="F1391" s="312" t="s">
        <v>3749</v>
      </c>
      <c r="G1391" s="312" t="s">
        <v>373</v>
      </c>
      <c r="H1391" s="312" t="s">
        <v>278</v>
      </c>
      <c r="I1391" s="312" t="s">
        <v>3680</v>
      </c>
      <c r="J1391" s="312" t="s">
        <v>3681</v>
      </c>
      <c r="K1391" s="389" t="s">
        <v>3771</v>
      </c>
      <c r="L1391" s="304" t="s">
        <v>350</v>
      </c>
      <c r="M1391" s="176" t="n">
        <v>3261</v>
      </c>
      <c r="N1391" s="176" t="n">
        <v>3215</v>
      </c>
      <c r="O1391" s="277" t="n">
        <f aca="false">+N1391-M1391</f>
        <v>-46</v>
      </c>
      <c r="P1391" s="123"/>
      <c r="Q1391" s="305"/>
      <c r="R1391" s="305"/>
      <c r="S1391" s="305"/>
      <c r="T1391" s="305"/>
    </row>
    <row r="1392" customFormat="false" ht="25.5" hidden="false" customHeight="false" outlineLevel="0" collapsed="false">
      <c r="A1392" s="111" t="n">
        <f aca="false">+Info!$B$2</f>
        <v>971</v>
      </c>
      <c r="B1392" s="312" t="s">
        <v>3772</v>
      </c>
      <c r="C1392" s="312" t="s">
        <v>3773</v>
      </c>
      <c r="D1392" s="312" t="s">
        <v>347</v>
      </c>
      <c r="E1392" s="312"/>
      <c r="F1392" s="312" t="s">
        <v>3749</v>
      </c>
      <c r="G1392" s="312" t="s">
        <v>373</v>
      </c>
      <c r="H1392" s="312" t="s">
        <v>278</v>
      </c>
      <c r="I1392" s="312" t="s">
        <v>3680</v>
      </c>
      <c r="J1392" s="312" t="s">
        <v>3681</v>
      </c>
      <c r="K1392" s="389" t="s">
        <v>3774</v>
      </c>
      <c r="L1392" s="304" t="s">
        <v>350</v>
      </c>
      <c r="M1392" s="176"/>
      <c r="N1392" s="176"/>
      <c r="O1392" s="277" t="n">
        <f aca="false">+N1392-M1392</f>
        <v>0</v>
      </c>
      <c r="P1392" s="123"/>
      <c r="Q1392" s="305"/>
      <c r="R1392" s="305"/>
      <c r="S1392" s="305"/>
      <c r="T1392" s="305"/>
    </row>
    <row r="1393" customFormat="false" ht="25.5" hidden="false" customHeight="false" outlineLevel="0" collapsed="false">
      <c r="A1393" s="111" t="n">
        <f aca="false">+Info!$B$2</f>
        <v>971</v>
      </c>
      <c r="B1393" s="312" t="s">
        <v>3775</v>
      </c>
      <c r="C1393" s="312" t="s">
        <v>3776</v>
      </c>
      <c r="D1393" s="312" t="s">
        <v>347</v>
      </c>
      <c r="E1393" s="312"/>
      <c r="F1393" s="312" t="s">
        <v>3749</v>
      </c>
      <c r="G1393" s="312" t="s">
        <v>373</v>
      </c>
      <c r="H1393" s="312" t="s">
        <v>278</v>
      </c>
      <c r="I1393" s="312" t="s">
        <v>3680</v>
      </c>
      <c r="J1393" s="312" t="s">
        <v>3681</v>
      </c>
      <c r="K1393" s="389" t="s">
        <v>3777</v>
      </c>
      <c r="L1393" s="304" t="s">
        <v>350</v>
      </c>
      <c r="M1393" s="176"/>
      <c r="N1393" s="176"/>
      <c r="O1393" s="277" t="n">
        <f aca="false">+N1393-M1393</f>
        <v>0</v>
      </c>
      <c r="P1393" s="123"/>
      <c r="Q1393" s="305"/>
      <c r="R1393" s="305"/>
      <c r="S1393" s="305"/>
      <c r="T1393" s="305"/>
    </row>
    <row r="1394" customFormat="false" ht="26.25" hidden="false" customHeight="false" outlineLevel="0" collapsed="false">
      <c r="A1394" s="111" t="n">
        <f aca="false">+Info!$B$2</f>
        <v>971</v>
      </c>
      <c r="B1394" s="335" t="s">
        <v>3778</v>
      </c>
      <c r="C1394" s="335" t="s">
        <v>3779</v>
      </c>
      <c r="D1394" s="335" t="s">
        <v>347</v>
      </c>
      <c r="E1394" s="335"/>
      <c r="F1394" s="335" t="s">
        <v>3749</v>
      </c>
      <c r="G1394" s="335" t="s">
        <v>373</v>
      </c>
      <c r="H1394" s="335" t="s">
        <v>278</v>
      </c>
      <c r="I1394" s="335" t="s">
        <v>3680</v>
      </c>
      <c r="J1394" s="335" t="s">
        <v>3681</v>
      </c>
      <c r="K1394" s="390" t="s">
        <v>3780</v>
      </c>
      <c r="L1394" s="337" t="s">
        <v>350</v>
      </c>
      <c r="M1394" s="338"/>
      <c r="N1394" s="338"/>
      <c r="O1394" s="339" t="n">
        <f aca="false">+N1394-M1394</f>
        <v>0</v>
      </c>
      <c r="P1394" s="123"/>
      <c r="Q1394" s="305"/>
      <c r="R1394" s="305"/>
      <c r="S1394" s="305"/>
      <c r="T1394" s="305"/>
    </row>
    <row r="1395" customFormat="false" ht="15.75" hidden="false" customHeight="false" outlineLevel="0" collapsed="false">
      <c r="A1395" s="111" t="n">
        <f aca="false">+Info!$B$2</f>
        <v>971</v>
      </c>
      <c r="K1395" s="122" t="s">
        <v>3781</v>
      </c>
      <c r="L1395" s="320"/>
      <c r="M1395" s="143"/>
      <c r="N1395" s="143"/>
      <c r="O1395" s="143"/>
      <c r="P1395" s="143"/>
      <c r="Q1395" s="220"/>
      <c r="R1395" s="220"/>
      <c r="S1395" s="220"/>
      <c r="T1395" s="279"/>
    </row>
    <row r="1396" customFormat="false" ht="16.5" hidden="false" customHeight="false" outlineLevel="0" collapsed="false">
      <c r="A1396" s="111" t="n">
        <f aca="false">+Info!$B$2</f>
        <v>971</v>
      </c>
      <c r="K1396" s="289"/>
      <c r="L1396" s="320"/>
      <c r="M1396" s="143"/>
      <c r="N1396" s="143"/>
      <c r="O1396" s="143"/>
      <c r="P1396" s="123"/>
      <c r="Q1396" s="220"/>
      <c r="R1396" s="220"/>
      <c r="S1396" s="220"/>
      <c r="T1396" s="279"/>
    </row>
    <row r="1397" customFormat="false" ht="27.75" hidden="false" customHeight="false" outlineLevel="0" collapsed="false">
      <c r="A1397" s="111" t="n">
        <f aca="false">+Info!$B$2</f>
        <v>971</v>
      </c>
      <c r="B1397" s="350" t="s">
        <v>3782</v>
      </c>
      <c r="C1397" s="350" t="s">
        <v>3783</v>
      </c>
      <c r="D1397" s="351" t="s">
        <v>347</v>
      </c>
      <c r="E1397" s="351"/>
      <c r="F1397" s="351"/>
      <c r="G1397" s="284" t="s">
        <v>348</v>
      </c>
      <c r="H1397" s="351"/>
      <c r="I1397" s="351"/>
      <c r="J1397" s="351"/>
      <c r="K1397" s="352" t="s">
        <v>3784</v>
      </c>
      <c r="L1397" s="286" t="s">
        <v>350</v>
      </c>
      <c r="M1397" s="353" t="n">
        <f aca="false">SUM(M1400:M1421)</f>
        <v>205</v>
      </c>
      <c r="N1397" s="353" t="n">
        <f aca="false">SUM(N1400:N1421)</f>
        <v>247</v>
      </c>
      <c r="O1397" s="354" t="n">
        <f aca="false">+N1397-M1397</f>
        <v>42</v>
      </c>
      <c r="P1397" s="123"/>
      <c r="Q1397" s="196"/>
      <c r="R1397" s="196"/>
      <c r="S1397" s="196"/>
      <c r="T1397" s="196"/>
    </row>
    <row r="1398" customFormat="false" ht="16.5" hidden="false" customHeight="false" outlineLevel="0" collapsed="false">
      <c r="A1398" s="111" t="n">
        <f aca="false">+Info!$B$2</f>
        <v>971</v>
      </c>
      <c r="K1398" s="188"/>
      <c r="P1398" s="123"/>
      <c r="Q1398" s="220"/>
      <c r="R1398" s="220"/>
      <c r="S1398" s="220"/>
      <c r="T1398" s="279"/>
    </row>
    <row r="1399" customFormat="false" ht="26.25" hidden="false" customHeight="false" outlineLevel="0" collapsed="false">
      <c r="A1399" s="111" t="n">
        <f aca="false">+Info!$B$2</f>
        <v>971</v>
      </c>
      <c r="B1399" s="164" t="s">
        <v>368</v>
      </c>
      <c r="C1399" s="165" t="s">
        <v>369</v>
      </c>
      <c r="D1399" s="165" t="s">
        <v>370</v>
      </c>
      <c r="E1399" s="165" t="s">
        <v>371</v>
      </c>
      <c r="F1399" s="166" t="s">
        <v>372</v>
      </c>
      <c r="G1399" s="166" t="s">
        <v>373</v>
      </c>
      <c r="H1399" s="166" t="s">
        <v>374</v>
      </c>
      <c r="I1399" s="166" t="s">
        <v>375</v>
      </c>
      <c r="J1399" s="165" t="s">
        <v>376</v>
      </c>
      <c r="K1399" s="167" t="s">
        <v>1049</v>
      </c>
      <c r="L1399" s="322"/>
      <c r="M1399" s="164" t="str">
        <f aca="false">+$M$640</f>
        <v>Valore al 31/12/2009</v>
      </c>
      <c r="N1399" s="164" t="str">
        <f aca="false">+$N$640</f>
        <v>Valore al 31/12/2010</v>
      </c>
      <c r="O1399" s="187" t="s">
        <v>356</v>
      </c>
      <c r="P1399" s="388"/>
      <c r="Q1399" s="251"/>
      <c r="R1399" s="251"/>
      <c r="S1399" s="251"/>
      <c r="T1399" s="251"/>
    </row>
    <row r="1400" customFormat="false" ht="25.5" hidden="false" customHeight="false" outlineLevel="0" collapsed="false">
      <c r="A1400" s="111" t="n">
        <f aca="false">+Info!$B$2</f>
        <v>971</v>
      </c>
      <c r="B1400" s="312" t="s">
        <v>3785</v>
      </c>
      <c r="C1400" s="312" t="s">
        <v>3786</v>
      </c>
      <c r="D1400" s="312" t="s">
        <v>347</v>
      </c>
      <c r="E1400" s="312"/>
      <c r="F1400" s="312" t="s">
        <v>3787</v>
      </c>
      <c r="G1400" s="312" t="s">
        <v>373</v>
      </c>
      <c r="H1400" s="312" t="s">
        <v>280</v>
      </c>
      <c r="I1400" s="312" t="s">
        <v>3680</v>
      </c>
      <c r="J1400" s="312" t="s">
        <v>3681</v>
      </c>
      <c r="K1400" s="389" t="s">
        <v>3788</v>
      </c>
      <c r="L1400" s="304" t="s">
        <v>350</v>
      </c>
      <c r="M1400" s="176" t="n">
        <v>131</v>
      </c>
      <c r="N1400" s="176" t="n">
        <v>131</v>
      </c>
      <c r="O1400" s="277" t="n">
        <f aca="false">+N1400-M1400</f>
        <v>0</v>
      </c>
      <c r="P1400" s="123"/>
      <c r="Q1400" s="305"/>
      <c r="R1400" s="305"/>
      <c r="S1400" s="305"/>
      <c r="T1400" s="305"/>
    </row>
    <row r="1401" customFormat="false" ht="25.5" hidden="false" customHeight="false" outlineLevel="0" collapsed="false">
      <c r="A1401" s="111" t="n">
        <f aca="false">+Info!$B$2</f>
        <v>971</v>
      </c>
      <c r="B1401" s="312" t="s">
        <v>3789</v>
      </c>
      <c r="C1401" s="312" t="s">
        <v>3790</v>
      </c>
      <c r="D1401" s="312" t="s">
        <v>347</v>
      </c>
      <c r="E1401" s="312"/>
      <c r="F1401" s="312" t="s">
        <v>3787</v>
      </c>
      <c r="G1401" s="312" t="s">
        <v>373</v>
      </c>
      <c r="H1401" s="312" t="s">
        <v>280</v>
      </c>
      <c r="I1401" s="312" t="s">
        <v>3680</v>
      </c>
      <c r="J1401" s="312" t="s">
        <v>3681</v>
      </c>
      <c r="K1401" s="389" t="s">
        <v>3791</v>
      </c>
      <c r="L1401" s="304" t="s">
        <v>350</v>
      </c>
      <c r="M1401" s="176"/>
      <c r="N1401" s="176"/>
      <c r="O1401" s="277" t="n">
        <f aca="false">+N1401-M1401</f>
        <v>0</v>
      </c>
      <c r="P1401" s="123"/>
      <c r="Q1401" s="305"/>
      <c r="R1401" s="305"/>
      <c r="S1401" s="305"/>
      <c r="T1401" s="305"/>
    </row>
    <row r="1402" customFormat="false" ht="25.5" hidden="false" customHeight="false" outlineLevel="0" collapsed="false">
      <c r="A1402" s="111" t="n">
        <f aca="false">+Info!$B$2</f>
        <v>971</v>
      </c>
      <c r="B1402" s="312" t="s">
        <v>3792</v>
      </c>
      <c r="C1402" s="312" t="s">
        <v>3793</v>
      </c>
      <c r="D1402" s="312" t="s">
        <v>347</v>
      </c>
      <c r="E1402" s="312"/>
      <c r="F1402" s="312" t="s">
        <v>3787</v>
      </c>
      <c r="G1402" s="312" t="s">
        <v>373</v>
      </c>
      <c r="H1402" s="312" t="s">
        <v>280</v>
      </c>
      <c r="I1402" s="312" t="s">
        <v>3680</v>
      </c>
      <c r="J1402" s="312" t="s">
        <v>3681</v>
      </c>
      <c r="K1402" s="389" t="s">
        <v>3794</v>
      </c>
      <c r="L1402" s="304" t="s">
        <v>350</v>
      </c>
      <c r="M1402" s="176"/>
      <c r="N1402" s="176"/>
      <c r="O1402" s="277" t="n">
        <f aca="false">+N1402-M1402</f>
        <v>0</v>
      </c>
      <c r="P1402" s="123"/>
      <c r="Q1402" s="305"/>
      <c r="R1402" s="305"/>
      <c r="S1402" s="305"/>
      <c r="T1402" s="305"/>
    </row>
    <row r="1403" customFormat="false" ht="38.25" hidden="false" customHeight="false" outlineLevel="0" collapsed="false">
      <c r="A1403" s="111" t="n">
        <f aca="false">+Info!$B$2</f>
        <v>971</v>
      </c>
      <c r="B1403" s="312" t="s">
        <v>3795</v>
      </c>
      <c r="C1403" s="312" t="s">
        <v>3796</v>
      </c>
      <c r="D1403" s="312" t="s">
        <v>347</v>
      </c>
      <c r="E1403" s="312"/>
      <c r="F1403" s="312" t="s">
        <v>3787</v>
      </c>
      <c r="G1403" s="312" t="s">
        <v>373</v>
      </c>
      <c r="H1403" s="312" t="s">
        <v>280</v>
      </c>
      <c r="I1403" s="312" t="s">
        <v>3680</v>
      </c>
      <c r="J1403" s="312" t="s">
        <v>3681</v>
      </c>
      <c r="K1403" s="389" t="s">
        <v>3797</v>
      </c>
      <c r="L1403" s="304" t="s">
        <v>350</v>
      </c>
      <c r="M1403" s="176"/>
      <c r="N1403" s="176" t="n">
        <v>29</v>
      </c>
      <c r="O1403" s="277" t="n">
        <f aca="false">+N1403-M1403</f>
        <v>29</v>
      </c>
      <c r="P1403" s="123"/>
      <c r="Q1403" s="305"/>
      <c r="R1403" s="305"/>
      <c r="S1403" s="305"/>
      <c r="T1403" s="305"/>
    </row>
    <row r="1404" customFormat="false" ht="25.5" hidden="false" customHeight="false" outlineLevel="0" collapsed="false">
      <c r="A1404" s="111" t="n">
        <f aca="false">+Info!$B$2</f>
        <v>971</v>
      </c>
      <c r="B1404" s="312" t="s">
        <v>3798</v>
      </c>
      <c r="C1404" s="312" t="s">
        <v>3799</v>
      </c>
      <c r="D1404" s="312" t="s">
        <v>347</v>
      </c>
      <c r="E1404" s="312"/>
      <c r="F1404" s="312" t="s">
        <v>3787</v>
      </c>
      <c r="G1404" s="312" t="s">
        <v>373</v>
      </c>
      <c r="H1404" s="312" t="s">
        <v>280</v>
      </c>
      <c r="I1404" s="312" t="s">
        <v>3680</v>
      </c>
      <c r="J1404" s="312" t="s">
        <v>3681</v>
      </c>
      <c r="K1404" s="389" t="s">
        <v>3800</v>
      </c>
      <c r="L1404" s="304" t="s">
        <v>350</v>
      </c>
      <c r="M1404" s="176" t="n">
        <v>21</v>
      </c>
      <c r="N1404" s="176" t="n">
        <v>19</v>
      </c>
      <c r="O1404" s="277" t="n">
        <f aca="false">+N1404-M1404</f>
        <v>-2</v>
      </c>
      <c r="P1404" s="123"/>
      <c r="Q1404" s="305"/>
      <c r="R1404" s="305"/>
      <c r="S1404" s="305"/>
      <c r="T1404" s="305"/>
    </row>
    <row r="1405" customFormat="false" ht="25.5" hidden="false" customHeight="false" outlineLevel="0" collapsed="false">
      <c r="A1405" s="111" t="n">
        <f aca="false">+Info!$B$2</f>
        <v>971</v>
      </c>
      <c r="B1405" s="312" t="s">
        <v>3801</v>
      </c>
      <c r="C1405" s="312" t="s">
        <v>3802</v>
      </c>
      <c r="D1405" s="312" t="s">
        <v>347</v>
      </c>
      <c r="E1405" s="312"/>
      <c r="F1405" s="312" t="s">
        <v>3787</v>
      </c>
      <c r="G1405" s="312" t="s">
        <v>373</v>
      </c>
      <c r="H1405" s="312" t="s">
        <v>280</v>
      </c>
      <c r="I1405" s="312" t="s">
        <v>3680</v>
      </c>
      <c r="J1405" s="312" t="s">
        <v>3681</v>
      </c>
      <c r="K1405" s="389" t="s">
        <v>3803</v>
      </c>
      <c r="L1405" s="304" t="s">
        <v>350</v>
      </c>
      <c r="M1405" s="176" t="n">
        <v>4</v>
      </c>
      <c r="N1405" s="176" t="n">
        <v>5</v>
      </c>
      <c r="O1405" s="277" t="n">
        <f aca="false">+N1405-M1405</f>
        <v>1</v>
      </c>
      <c r="P1405" s="123"/>
      <c r="Q1405" s="305"/>
      <c r="R1405" s="305"/>
      <c r="S1405" s="305"/>
      <c r="T1405" s="305"/>
    </row>
    <row r="1406" customFormat="false" ht="25.5" hidden="false" customHeight="false" outlineLevel="0" collapsed="false">
      <c r="A1406" s="111" t="n">
        <f aca="false">+Info!$B$2</f>
        <v>971</v>
      </c>
      <c r="B1406" s="312" t="s">
        <v>3804</v>
      </c>
      <c r="C1406" s="312" t="s">
        <v>3805</v>
      </c>
      <c r="D1406" s="312" t="s">
        <v>347</v>
      </c>
      <c r="E1406" s="312"/>
      <c r="F1406" s="312" t="s">
        <v>3787</v>
      </c>
      <c r="G1406" s="312" t="s">
        <v>373</v>
      </c>
      <c r="H1406" s="312" t="s">
        <v>280</v>
      </c>
      <c r="I1406" s="312" t="s">
        <v>3680</v>
      </c>
      <c r="J1406" s="312" t="s">
        <v>3681</v>
      </c>
      <c r="K1406" s="389" t="s">
        <v>3806</v>
      </c>
      <c r="L1406" s="304" t="s">
        <v>350</v>
      </c>
      <c r="M1406" s="176" t="n">
        <v>7</v>
      </c>
      <c r="N1406" s="176" t="n">
        <v>12</v>
      </c>
      <c r="O1406" s="277" t="n">
        <f aca="false">+N1406-M1406</f>
        <v>5</v>
      </c>
      <c r="P1406" s="123"/>
      <c r="Q1406" s="305"/>
      <c r="R1406" s="305"/>
      <c r="S1406" s="305"/>
      <c r="T1406" s="305"/>
    </row>
    <row r="1407" customFormat="false" ht="25.5" hidden="false" customHeight="false" outlineLevel="0" collapsed="false">
      <c r="A1407" s="111" t="n">
        <f aca="false">+Info!$B$2</f>
        <v>971</v>
      </c>
      <c r="B1407" s="312" t="s">
        <v>3807</v>
      </c>
      <c r="C1407" s="312" t="s">
        <v>3808</v>
      </c>
      <c r="D1407" s="312" t="s">
        <v>347</v>
      </c>
      <c r="E1407" s="312"/>
      <c r="F1407" s="312" t="s">
        <v>3787</v>
      </c>
      <c r="G1407" s="312" t="s">
        <v>373</v>
      </c>
      <c r="H1407" s="312" t="s">
        <v>280</v>
      </c>
      <c r="I1407" s="312" t="s">
        <v>3680</v>
      </c>
      <c r="J1407" s="312" t="s">
        <v>3681</v>
      </c>
      <c r="K1407" s="389" t="s">
        <v>3809</v>
      </c>
      <c r="L1407" s="304" t="s">
        <v>350</v>
      </c>
      <c r="M1407" s="176" t="n">
        <v>42</v>
      </c>
      <c r="N1407" s="176" t="n">
        <v>51</v>
      </c>
      <c r="O1407" s="277" t="n">
        <f aca="false">+N1407-M1407</f>
        <v>9</v>
      </c>
      <c r="P1407" s="123"/>
      <c r="Q1407" s="305"/>
      <c r="R1407" s="305"/>
      <c r="S1407" s="305"/>
      <c r="T1407" s="305"/>
    </row>
    <row r="1408" customFormat="false" ht="25.5" hidden="false" customHeight="false" outlineLevel="0" collapsed="false">
      <c r="A1408" s="111" t="n">
        <f aca="false">+Info!$B$2</f>
        <v>971</v>
      </c>
      <c r="B1408" s="312" t="s">
        <v>3810</v>
      </c>
      <c r="C1408" s="312" t="s">
        <v>3811</v>
      </c>
      <c r="D1408" s="312" t="s">
        <v>347</v>
      </c>
      <c r="E1408" s="312"/>
      <c r="F1408" s="312" t="s">
        <v>3787</v>
      </c>
      <c r="G1408" s="312" t="s">
        <v>373</v>
      </c>
      <c r="H1408" s="312" t="s">
        <v>280</v>
      </c>
      <c r="I1408" s="312" t="s">
        <v>3680</v>
      </c>
      <c r="J1408" s="312" t="s">
        <v>3681</v>
      </c>
      <c r="K1408" s="389" t="s">
        <v>3812</v>
      </c>
      <c r="L1408" s="304" t="s">
        <v>350</v>
      </c>
      <c r="M1408" s="176"/>
      <c r="N1408" s="176"/>
      <c r="O1408" s="277" t="n">
        <f aca="false">+N1408-M1408</f>
        <v>0</v>
      </c>
      <c r="P1408" s="123"/>
      <c r="Q1408" s="305"/>
      <c r="R1408" s="305"/>
      <c r="S1408" s="305"/>
      <c r="T1408" s="305"/>
    </row>
    <row r="1409" customFormat="false" ht="25.5" hidden="false" customHeight="false" outlineLevel="0" collapsed="false">
      <c r="A1409" s="111" t="n">
        <f aca="false">+Info!$B$2</f>
        <v>971</v>
      </c>
      <c r="B1409" s="312" t="s">
        <v>3813</v>
      </c>
      <c r="C1409" s="312" t="s">
        <v>3814</v>
      </c>
      <c r="D1409" s="312" t="s">
        <v>347</v>
      </c>
      <c r="E1409" s="312"/>
      <c r="F1409" s="312" t="s">
        <v>3787</v>
      </c>
      <c r="G1409" s="312" t="s">
        <v>373</v>
      </c>
      <c r="H1409" s="312" t="s">
        <v>280</v>
      </c>
      <c r="I1409" s="312" t="s">
        <v>3680</v>
      </c>
      <c r="J1409" s="312" t="s">
        <v>3681</v>
      </c>
      <c r="K1409" s="389" t="s">
        <v>3815</v>
      </c>
      <c r="L1409" s="304" t="s">
        <v>350</v>
      </c>
      <c r="M1409" s="176"/>
      <c r="N1409" s="176"/>
      <c r="O1409" s="277" t="n">
        <f aca="false">+N1409-M1409</f>
        <v>0</v>
      </c>
      <c r="P1409" s="123"/>
      <c r="Q1409" s="305"/>
      <c r="R1409" s="305"/>
      <c r="S1409" s="305"/>
      <c r="T1409" s="305"/>
    </row>
    <row r="1410" customFormat="false" ht="25.5" hidden="false" customHeight="false" outlineLevel="0" collapsed="false">
      <c r="A1410" s="111" t="n">
        <f aca="false">+Info!$B$2</f>
        <v>971</v>
      </c>
      <c r="B1410" s="312" t="s">
        <v>3816</v>
      </c>
      <c r="C1410" s="312" t="s">
        <v>3817</v>
      </c>
      <c r="D1410" s="312" t="s">
        <v>347</v>
      </c>
      <c r="E1410" s="312"/>
      <c r="F1410" s="312" t="s">
        <v>3787</v>
      </c>
      <c r="G1410" s="312" t="s">
        <v>373</v>
      </c>
      <c r="H1410" s="312" t="s">
        <v>280</v>
      </c>
      <c r="I1410" s="312" t="s">
        <v>3680</v>
      </c>
      <c r="J1410" s="312" t="s">
        <v>3681</v>
      </c>
      <c r="K1410" s="389" t="s">
        <v>3818</v>
      </c>
      <c r="L1410" s="304" t="s">
        <v>350</v>
      </c>
      <c r="M1410" s="176"/>
      <c r="N1410" s="176"/>
      <c r="O1410" s="277" t="n">
        <f aca="false">+N1410-M1410</f>
        <v>0</v>
      </c>
      <c r="P1410" s="123"/>
      <c r="Q1410" s="305"/>
      <c r="R1410" s="305"/>
      <c r="S1410" s="305"/>
      <c r="T1410" s="305"/>
    </row>
    <row r="1411" customFormat="false" ht="25.5" hidden="false" customHeight="false" outlineLevel="0" collapsed="false">
      <c r="A1411" s="111" t="n">
        <f aca="false">+Info!$B$2</f>
        <v>971</v>
      </c>
      <c r="B1411" s="312" t="s">
        <v>3819</v>
      </c>
      <c r="C1411" s="312" t="s">
        <v>3820</v>
      </c>
      <c r="D1411" s="312" t="s">
        <v>347</v>
      </c>
      <c r="E1411" s="312"/>
      <c r="F1411" s="312" t="s">
        <v>3821</v>
      </c>
      <c r="G1411" s="312" t="s">
        <v>373</v>
      </c>
      <c r="H1411" s="312" t="s">
        <v>280</v>
      </c>
      <c r="I1411" s="312" t="s">
        <v>3680</v>
      </c>
      <c r="J1411" s="312" t="s">
        <v>3681</v>
      </c>
      <c r="K1411" s="389" t="s">
        <v>3822</v>
      </c>
      <c r="L1411" s="304" t="s">
        <v>350</v>
      </c>
      <c r="M1411" s="176"/>
      <c r="N1411" s="176"/>
      <c r="O1411" s="277" t="n">
        <f aca="false">+N1411-M1411</f>
        <v>0</v>
      </c>
      <c r="P1411" s="123"/>
      <c r="Q1411" s="305"/>
      <c r="R1411" s="305"/>
      <c r="S1411" s="305"/>
      <c r="T1411" s="305"/>
    </row>
    <row r="1412" customFormat="false" ht="25.5" hidden="false" customHeight="false" outlineLevel="0" collapsed="false">
      <c r="A1412" s="111" t="n">
        <f aca="false">+Info!$B$2</f>
        <v>971</v>
      </c>
      <c r="B1412" s="312" t="s">
        <v>3823</v>
      </c>
      <c r="C1412" s="312" t="s">
        <v>3824</v>
      </c>
      <c r="D1412" s="312" t="s">
        <v>347</v>
      </c>
      <c r="E1412" s="312"/>
      <c r="F1412" s="312" t="s">
        <v>3821</v>
      </c>
      <c r="G1412" s="312" t="s">
        <v>373</v>
      </c>
      <c r="H1412" s="312" t="s">
        <v>280</v>
      </c>
      <c r="I1412" s="312" t="s">
        <v>3680</v>
      </c>
      <c r="J1412" s="312" t="s">
        <v>3681</v>
      </c>
      <c r="K1412" s="389" t="s">
        <v>3825</v>
      </c>
      <c r="L1412" s="304" t="s">
        <v>350</v>
      </c>
      <c r="M1412" s="176"/>
      <c r="N1412" s="176"/>
      <c r="O1412" s="277" t="n">
        <f aca="false">+N1412-M1412</f>
        <v>0</v>
      </c>
      <c r="P1412" s="123"/>
      <c r="Q1412" s="305"/>
      <c r="R1412" s="305"/>
      <c r="S1412" s="305"/>
      <c r="T1412" s="305"/>
    </row>
    <row r="1413" customFormat="false" ht="25.5" hidden="false" customHeight="false" outlineLevel="0" collapsed="false">
      <c r="A1413" s="111" t="n">
        <f aca="false">+Info!$B$2</f>
        <v>971</v>
      </c>
      <c r="B1413" s="312" t="s">
        <v>3826</v>
      </c>
      <c r="C1413" s="312" t="s">
        <v>3827</v>
      </c>
      <c r="D1413" s="312" t="s">
        <v>347</v>
      </c>
      <c r="E1413" s="312"/>
      <c r="F1413" s="312" t="s">
        <v>3821</v>
      </c>
      <c r="G1413" s="312" t="s">
        <v>373</v>
      </c>
      <c r="H1413" s="312" t="s">
        <v>280</v>
      </c>
      <c r="I1413" s="312" t="s">
        <v>3680</v>
      </c>
      <c r="J1413" s="312" t="s">
        <v>3681</v>
      </c>
      <c r="K1413" s="389" t="s">
        <v>3828</v>
      </c>
      <c r="L1413" s="304" t="s">
        <v>350</v>
      </c>
      <c r="M1413" s="176"/>
      <c r="N1413" s="176"/>
      <c r="O1413" s="277" t="n">
        <f aca="false">+N1413-M1413</f>
        <v>0</v>
      </c>
      <c r="P1413" s="123"/>
      <c r="Q1413" s="305"/>
      <c r="R1413" s="305"/>
      <c r="S1413" s="305"/>
      <c r="T1413" s="305"/>
    </row>
    <row r="1414" customFormat="false" ht="25.5" hidden="false" customHeight="false" outlineLevel="0" collapsed="false">
      <c r="A1414" s="111" t="n">
        <f aca="false">+Info!$B$2</f>
        <v>971</v>
      </c>
      <c r="B1414" s="312" t="s">
        <v>3829</v>
      </c>
      <c r="C1414" s="312" t="s">
        <v>3830</v>
      </c>
      <c r="D1414" s="312" t="s">
        <v>347</v>
      </c>
      <c r="E1414" s="312"/>
      <c r="F1414" s="312" t="s">
        <v>3821</v>
      </c>
      <c r="G1414" s="312" t="s">
        <v>373</v>
      </c>
      <c r="H1414" s="312" t="s">
        <v>280</v>
      </c>
      <c r="I1414" s="312" t="s">
        <v>3680</v>
      </c>
      <c r="J1414" s="312" t="s">
        <v>3681</v>
      </c>
      <c r="K1414" s="389" t="s">
        <v>3831</v>
      </c>
      <c r="L1414" s="304" t="s">
        <v>350</v>
      </c>
      <c r="M1414" s="176"/>
      <c r="N1414" s="176"/>
      <c r="O1414" s="277" t="n">
        <f aca="false">+N1414-M1414</f>
        <v>0</v>
      </c>
      <c r="P1414" s="123"/>
      <c r="Q1414" s="305"/>
      <c r="R1414" s="305"/>
      <c r="S1414" s="305"/>
      <c r="T1414" s="305"/>
    </row>
    <row r="1415" customFormat="false" ht="38.25" hidden="false" customHeight="false" outlineLevel="0" collapsed="false">
      <c r="A1415" s="111" t="n">
        <f aca="false">+Info!$B$2</f>
        <v>971</v>
      </c>
      <c r="B1415" s="312" t="s">
        <v>3832</v>
      </c>
      <c r="C1415" s="312" t="s">
        <v>3833</v>
      </c>
      <c r="D1415" s="312" t="s">
        <v>347</v>
      </c>
      <c r="E1415" s="312"/>
      <c r="F1415" s="312" t="s">
        <v>3821</v>
      </c>
      <c r="G1415" s="312" t="s">
        <v>373</v>
      </c>
      <c r="H1415" s="312" t="s">
        <v>280</v>
      </c>
      <c r="I1415" s="312" t="s">
        <v>3680</v>
      </c>
      <c r="J1415" s="312" t="s">
        <v>3681</v>
      </c>
      <c r="K1415" s="389" t="s">
        <v>3834</v>
      </c>
      <c r="L1415" s="304" t="s">
        <v>350</v>
      </c>
      <c r="M1415" s="176"/>
      <c r="N1415" s="176"/>
      <c r="O1415" s="277" t="n">
        <f aca="false">+N1415-M1415</f>
        <v>0</v>
      </c>
      <c r="P1415" s="123"/>
      <c r="Q1415" s="305"/>
      <c r="R1415" s="305"/>
      <c r="S1415" s="305"/>
      <c r="T1415" s="305"/>
    </row>
    <row r="1416" customFormat="false" ht="25.5" hidden="false" customHeight="false" outlineLevel="0" collapsed="false">
      <c r="A1416" s="111" t="n">
        <f aca="false">+Info!$B$2</f>
        <v>971</v>
      </c>
      <c r="B1416" s="312" t="s">
        <v>3835</v>
      </c>
      <c r="C1416" s="312" t="s">
        <v>3836</v>
      </c>
      <c r="D1416" s="312" t="s">
        <v>347</v>
      </c>
      <c r="E1416" s="312"/>
      <c r="F1416" s="312" t="s">
        <v>3821</v>
      </c>
      <c r="G1416" s="312" t="s">
        <v>373</v>
      </c>
      <c r="H1416" s="312" t="s">
        <v>280</v>
      </c>
      <c r="I1416" s="312" t="s">
        <v>3680</v>
      </c>
      <c r="J1416" s="312" t="s">
        <v>3681</v>
      </c>
      <c r="K1416" s="389" t="s">
        <v>3837</v>
      </c>
      <c r="L1416" s="304" t="s">
        <v>350</v>
      </c>
      <c r="M1416" s="176"/>
      <c r="N1416" s="176"/>
      <c r="O1416" s="277" t="n">
        <f aca="false">+N1416-M1416</f>
        <v>0</v>
      </c>
      <c r="P1416" s="123"/>
      <c r="Q1416" s="305"/>
      <c r="R1416" s="305"/>
      <c r="S1416" s="305"/>
      <c r="T1416" s="305"/>
    </row>
    <row r="1417" customFormat="false" ht="25.5" hidden="false" customHeight="false" outlineLevel="0" collapsed="false">
      <c r="A1417" s="111" t="n">
        <f aca="false">+Info!$B$2</f>
        <v>971</v>
      </c>
      <c r="B1417" s="312" t="s">
        <v>3838</v>
      </c>
      <c r="C1417" s="312" t="s">
        <v>3839</v>
      </c>
      <c r="D1417" s="312" t="s">
        <v>347</v>
      </c>
      <c r="E1417" s="312"/>
      <c r="F1417" s="312" t="s">
        <v>3821</v>
      </c>
      <c r="G1417" s="312" t="s">
        <v>373</v>
      </c>
      <c r="H1417" s="312" t="s">
        <v>280</v>
      </c>
      <c r="I1417" s="312" t="s">
        <v>3680</v>
      </c>
      <c r="J1417" s="312" t="s">
        <v>3681</v>
      </c>
      <c r="K1417" s="389" t="s">
        <v>3840</v>
      </c>
      <c r="L1417" s="304" t="s">
        <v>350</v>
      </c>
      <c r="M1417" s="176"/>
      <c r="N1417" s="176"/>
      <c r="O1417" s="277" t="n">
        <f aca="false">+N1417-M1417</f>
        <v>0</v>
      </c>
      <c r="P1417" s="123"/>
      <c r="Q1417" s="305"/>
      <c r="R1417" s="305"/>
      <c r="S1417" s="305"/>
      <c r="T1417" s="305"/>
    </row>
    <row r="1418" customFormat="false" ht="25.5" hidden="false" customHeight="false" outlineLevel="0" collapsed="false">
      <c r="A1418" s="111" t="n">
        <f aca="false">+Info!$B$2</f>
        <v>971</v>
      </c>
      <c r="B1418" s="312" t="s">
        <v>3841</v>
      </c>
      <c r="C1418" s="312" t="s">
        <v>3842</v>
      </c>
      <c r="D1418" s="312" t="s">
        <v>347</v>
      </c>
      <c r="E1418" s="312"/>
      <c r="F1418" s="312" t="s">
        <v>3821</v>
      </c>
      <c r="G1418" s="312" t="s">
        <v>373</v>
      </c>
      <c r="H1418" s="312" t="s">
        <v>280</v>
      </c>
      <c r="I1418" s="312" t="s">
        <v>3680</v>
      </c>
      <c r="J1418" s="312" t="s">
        <v>3681</v>
      </c>
      <c r="K1418" s="389" t="s">
        <v>3843</v>
      </c>
      <c r="L1418" s="304" t="s">
        <v>350</v>
      </c>
      <c r="M1418" s="176"/>
      <c r="N1418" s="176"/>
      <c r="O1418" s="277" t="n">
        <f aca="false">+N1418-M1418</f>
        <v>0</v>
      </c>
      <c r="P1418" s="123"/>
      <c r="Q1418" s="305"/>
      <c r="R1418" s="305"/>
      <c r="S1418" s="305"/>
      <c r="T1418" s="305"/>
    </row>
    <row r="1419" customFormat="false" ht="25.5" hidden="false" customHeight="false" outlineLevel="0" collapsed="false">
      <c r="A1419" s="111" t="n">
        <f aca="false">+Info!$B$2</f>
        <v>971</v>
      </c>
      <c r="B1419" s="312" t="s">
        <v>3844</v>
      </c>
      <c r="C1419" s="312" t="s">
        <v>3845</v>
      </c>
      <c r="D1419" s="312" t="s">
        <v>347</v>
      </c>
      <c r="E1419" s="312"/>
      <c r="F1419" s="312" t="s">
        <v>3821</v>
      </c>
      <c r="G1419" s="312" t="s">
        <v>373</v>
      </c>
      <c r="H1419" s="312" t="s">
        <v>280</v>
      </c>
      <c r="I1419" s="312" t="s">
        <v>3680</v>
      </c>
      <c r="J1419" s="312" t="s">
        <v>3681</v>
      </c>
      <c r="K1419" s="389" t="s">
        <v>3846</v>
      </c>
      <c r="L1419" s="304" t="s">
        <v>350</v>
      </c>
      <c r="M1419" s="176"/>
      <c r="N1419" s="176"/>
      <c r="O1419" s="277" t="n">
        <f aca="false">+N1419-M1419</f>
        <v>0</v>
      </c>
      <c r="P1419" s="123"/>
      <c r="Q1419" s="305"/>
      <c r="R1419" s="305"/>
      <c r="S1419" s="305"/>
      <c r="T1419" s="305"/>
    </row>
    <row r="1420" customFormat="false" ht="25.5" hidden="false" customHeight="false" outlineLevel="0" collapsed="false">
      <c r="A1420" s="111" t="n">
        <f aca="false">+Info!$B$2</f>
        <v>971</v>
      </c>
      <c r="B1420" s="312" t="s">
        <v>3847</v>
      </c>
      <c r="C1420" s="312" t="s">
        <v>3848</v>
      </c>
      <c r="D1420" s="312" t="s">
        <v>347</v>
      </c>
      <c r="E1420" s="312"/>
      <c r="F1420" s="312" t="s">
        <v>3821</v>
      </c>
      <c r="G1420" s="312" t="s">
        <v>373</v>
      </c>
      <c r="H1420" s="312" t="s">
        <v>280</v>
      </c>
      <c r="I1420" s="312" t="s">
        <v>3680</v>
      </c>
      <c r="J1420" s="312" t="s">
        <v>3681</v>
      </c>
      <c r="K1420" s="389" t="s">
        <v>3849</v>
      </c>
      <c r="L1420" s="304" t="s">
        <v>350</v>
      </c>
      <c r="M1420" s="176"/>
      <c r="N1420" s="176"/>
      <c r="O1420" s="277" t="n">
        <f aca="false">+N1420-M1420</f>
        <v>0</v>
      </c>
      <c r="P1420" s="123"/>
      <c r="Q1420" s="305"/>
      <c r="R1420" s="305"/>
      <c r="S1420" s="305"/>
      <c r="T1420" s="305"/>
    </row>
    <row r="1421" customFormat="false" ht="26.25" hidden="false" customHeight="false" outlineLevel="0" collapsed="false">
      <c r="A1421" s="111" t="n">
        <f aca="false">+Info!$B$2</f>
        <v>971</v>
      </c>
      <c r="B1421" s="335" t="s">
        <v>3850</v>
      </c>
      <c r="C1421" s="335" t="s">
        <v>3851</v>
      </c>
      <c r="D1421" s="335" t="s">
        <v>347</v>
      </c>
      <c r="E1421" s="335"/>
      <c r="F1421" s="335" t="s">
        <v>3821</v>
      </c>
      <c r="G1421" s="335" t="s">
        <v>373</v>
      </c>
      <c r="H1421" s="335" t="s">
        <v>280</v>
      </c>
      <c r="I1421" s="335" t="s">
        <v>3680</v>
      </c>
      <c r="J1421" s="335" t="s">
        <v>3681</v>
      </c>
      <c r="K1421" s="390" t="s">
        <v>3852</v>
      </c>
      <c r="L1421" s="337" t="s">
        <v>350</v>
      </c>
      <c r="M1421" s="338"/>
      <c r="N1421" s="338"/>
      <c r="O1421" s="339" t="n">
        <f aca="false">+N1421-M1421</f>
        <v>0</v>
      </c>
      <c r="P1421" s="123"/>
      <c r="Q1421" s="305"/>
      <c r="R1421" s="305"/>
      <c r="S1421" s="305"/>
      <c r="T1421" s="305"/>
    </row>
    <row r="1422" customFormat="false" ht="15.75" hidden="false" customHeight="false" outlineLevel="0" collapsed="false">
      <c r="A1422" s="111" t="n">
        <f aca="false">+Info!$B$2</f>
        <v>971</v>
      </c>
      <c r="K1422" s="122" t="s">
        <v>3781</v>
      </c>
      <c r="L1422" s="320"/>
      <c r="M1422" s="143"/>
      <c r="N1422" s="143"/>
      <c r="O1422" s="143"/>
      <c r="P1422" s="143"/>
      <c r="Q1422" s="220"/>
      <c r="R1422" s="220"/>
      <c r="S1422" s="220"/>
      <c r="T1422" s="279"/>
    </row>
    <row r="1423" customFormat="false" ht="16.5" hidden="false" customHeight="false" outlineLevel="0" collapsed="false">
      <c r="A1423" s="111" t="n">
        <f aca="false">+Info!$B$2</f>
        <v>971</v>
      </c>
      <c r="K1423" s="289"/>
      <c r="L1423" s="320"/>
      <c r="M1423" s="143"/>
      <c r="N1423" s="143"/>
      <c r="O1423" s="143"/>
      <c r="P1423" s="123"/>
      <c r="Q1423" s="220"/>
      <c r="R1423" s="220"/>
      <c r="S1423" s="220"/>
      <c r="T1423" s="279"/>
    </row>
    <row r="1424" customFormat="false" ht="27.75" hidden="false" customHeight="false" outlineLevel="0" collapsed="false">
      <c r="A1424" s="111" t="n">
        <f aca="false">+Info!$B$2</f>
        <v>971</v>
      </c>
      <c r="B1424" s="350" t="s">
        <v>3853</v>
      </c>
      <c r="C1424" s="350" t="s">
        <v>3854</v>
      </c>
      <c r="D1424" s="351" t="s">
        <v>347</v>
      </c>
      <c r="E1424" s="351"/>
      <c r="F1424" s="351"/>
      <c r="G1424" s="284" t="s">
        <v>348</v>
      </c>
      <c r="H1424" s="351"/>
      <c r="I1424" s="351"/>
      <c r="J1424" s="351"/>
      <c r="K1424" s="352" t="s">
        <v>3855</v>
      </c>
      <c r="L1424" s="286" t="s">
        <v>350</v>
      </c>
      <c r="M1424" s="353" t="n">
        <f aca="false">SUM(M1427:M1448)</f>
        <v>6501</v>
      </c>
      <c r="N1424" s="353" t="n">
        <f aca="false">SUM(N1427:N1448)</f>
        <v>6411</v>
      </c>
      <c r="O1424" s="354" t="n">
        <f aca="false">+N1424-M1424</f>
        <v>-90</v>
      </c>
      <c r="P1424" s="123"/>
      <c r="Q1424" s="196"/>
      <c r="R1424" s="196"/>
      <c r="S1424" s="196"/>
      <c r="T1424" s="196"/>
    </row>
    <row r="1425" customFormat="false" ht="16.5" hidden="false" customHeight="false" outlineLevel="0" collapsed="false">
      <c r="A1425" s="111" t="n">
        <f aca="false">+Info!$B$2</f>
        <v>971</v>
      </c>
      <c r="K1425" s="188"/>
      <c r="P1425" s="123"/>
      <c r="Q1425" s="220"/>
      <c r="R1425" s="220"/>
      <c r="S1425" s="220"/>
      <c r="T1425" s="279"/>
    </row>
    <row r="1426" customFormat="false" ht="26.25" hidden="false" customHeight="false" outlineLevel="0" collapsed="false">
      <c r="A1426" s="111" t="n">
        <f aca="false">+Info!$B$2</f>
        <v>971</v>
      </c>
      <c r="B1426" s="164" t="s">
        <v>368</v>
      </c>
      <c r="C1426" s="165" t="s">
        <v>369</v>
      </c>
      <c r="D1426" s="165" t="s">
        <v>370</v>
      </c>
      <c r="E1426" s="165" t="s">
        <v>371</v>
      </c>
      <c r="F1426" s="166" t="s">
        <v>372</v>
      </c>
      <c r="G1426" s="166" t="s">
        <v>373</v>
      </c>
      <c r="H1426" s="166" t="s">
        <v>374</v>
      </c>
      <c r="I1426" s="166" t="s">
        <v>375</v>
      </c>
      <c r="J1426" s="165" t="s">
        <v>376</v>
      </c>
      <c r="K1426" s="167" t="s">
        <v>1049</v>
      </c>
      <c r="L1426" s="322"/>
      <c r="M1426" s="164" t="str">
        <f aca="false">+$M$640</f>
        <v>Valore al 31/12/2009</v>
      </c>
      <c r="N1426" s="164" t="str">
        <f aca="false">+$N$640</f>
        <v>Valore al 31/12/2010</v>
      </c>
      <c r="O1426" s="187" t="s">
        <v>356</v>
      </c>
      <c r="P1426" s="388"/>
      <c r="Q1426" s="251"/>
      <c r="R1426" s="251"/>
      <c r="S1426" s="251"/>
      <c r="T1426" s="251"/>
    </row>
    <row r="1427" customFormat="false" ht="25.5" hidden="false" customHeight="false" outlineLevel="0" collapsed="false">
      <c r="A1427" s="111" t="n">
        <f aca="false">+Info!$B$2</f>
        <v>971</v>
      </c>
      <c r="B1427" s="312" t="s">
        <v>3856</v>
      </c>
      <c r="C1427" s="312" t="s">
        <v>3857</v>
      </c>
      <c r="D1427" s="312" t="s">
        <v>347</v>
      </c>
      <c r="E1427" s="312"/>
      <c r="F1427" s="312" t="s">
        <v>3858</v>
      </c>
      <c r="G1427" s="312" t="s">
        <v>373</v>
      </c>
      <c r="H1427" s="312" t="s">
        <v>282</v>
      </c>
      <c r="I1427" s="312" t="s">
        <v>3680</v>
      </c>
      <c r="J1427" s="312" t="s">
        <v>3681</v>
      </c>
      <c r="K1427" s="389" t="s">
        <v>3859</v>
      </c>
      <c r="L1427" s="304" t="s">
        <v>350</v>
      </c>
      <c r="M1427" s="176" t="n">
        <v>27</v>
      </c>
      <c r="N1427" s="176" t="n">
        <v>41</v>
      </c>
      <c r="O1427" s="277" t="n">
        <f aca="false">+N1427-M1427</f>
        <v>14</v>
      </c>
      <c r="P1427" s="123"/>
      <c r="Q1427" s="305"/>
      <c r="R1427" s="305"/>
      <c r="S1427" s="305"/>
      <c r="T1427" s="305"/>
    </row>
    <row r="1428" customFormat="false" ht="15" hidden="false" customHeight="false" outlineLevel="0" collapsed="false">
      <c r="A1428" s="111" t="n">
        <f aca="false">+Info!$B$2</f>
        <v>971</v>
      </c>
      <c r="B1428" s="312" t="s">
        <v>3860</v>
      </c>
      <c r="C1428" s="312" t="s">
        <v>3861</v>
      </c>
      <c r="D1428" s="312" t="s">
        <v>347</v>
      </c>
      <c r="E1428" s="312"/>
      <c r="F1428" s="312" t="s">
        <v>3858</v>
      </c>
      <c r="G1428" s="312" t="s">
        <v>373</v>
      </c>
      <c r="H1428" s="312" t="s">
        <v>282</v>
      </c>
      <c r="I1428" s="312" t="s">
        <v>3680</v>
      </c>
      <c r="J1428" s="312" t="s">
        <v>3681</v>
      </c>
      <c r="K1428" s="389" t="s">
        <v>3862</v>
      </c>
      <c r="L1428" s="304" t="s">
        <v>350</v>
      </c>
      <c r="M1428" s="176"/>
      <c r="N1428" s="176"/>
      <c r="O1428" s="277" t="n">
        <f aca="false">+N1428-M1428</f>
        <v>0</v>
      </c>
      <c r="P1428" s="123"/>
      <c r="Q1428" s="305"/>
      <c r="R1428" s="305"/>
      <c r="S1428" s="305"/>
      <c r="T1428" s="305"/>
    </row>
    <row r="1429" customFormat="false" ht="25.5" hidden="false" customHeight="false" outlineLevel="0" collapsed="false">
      <c r="A1429" s="111" t="n">
        <f aca="false">+Info!$B$2</f>
        <v>971</v>
      </c>
      <c r="B1429" s="312" t="s">
        <v>3863</v>
      </c>
      <c r="C1429" s="312" t="s">
        <v>3864</v>
      </c>
      <c r="D1429" s="312" t="s">
        <v>347</v>
      </c>
      <c r="E1429" s="312"/>
      <c r="F1429" s="312" t="s">
        <v>3858</v>
      </c>
      <c r="G1429" s="312" t="s">
        <v>373</v>
      </c>
      <c r="H1429" s="312" t="s">
        <v>282</v>
      </c>
      <c r="I1429" s="312" t="s">
        <v>3680</v>
      </c>
      <c r="J1429" s="312" t="s">
        <v>3681</v>
      </c>
      <c r="K1429" s="389" t="s">
        <v>3865</v>
      </c>
      <c r="L1429" s="304" t="s">
        <v>350</v>
      </c>
      <c r="M1429" s="176"/>
      <c r="N1429" s="176"/>
      <c r="O1429" s="277" t="n">
        <f aca="false">+N1429-M1429</f>
        <v>0</v>
      </c>
      <c r="P1429" s="123"/>
      <c r="Q1429" s="305"/>
      <c r="R1429" s="305"/>
      <c r="S1429" s="305"/>
      <c r="T1429" s="305"/>
    </row>
    <row r="1430" customFormat="false" ht="25.5" hidden="false" customHeight="false" outlineLevel="0" collapsed="false">
      <c r="A1430" s="111" t="n">
        <f aca="false">+Info!$B$2</f>
        <v>971</v>
      </c>
      <c r="B1430" s="312" t="s">
        <v>3866</v>
      </c>
      <c r="C1430" s="312" t="s">
        <v>3867</v>
      </c>
      <c r="D1430" s="312" t="s">
        <v>347</v>
      </c>
      <c r="E1430" s="312"/>
      <c r="F1430" s="312" t="s">
        <v>3858</v>
      </c>
      <c r="G1430" s="312" t="s">
        <v>373</v>
      </c>
      <c r="H1430" s="312" t="s">
        <v>282</v>
      </c>
      <c r="I1430" s="312" t="s">
        <v>3680</v>
      </c>
      <c r="J1430" s="312" t="s">
        <v>3681</v>
      </c>
      <c r="K1430" s="389" t="s">
        <v>3868</v>
      </c>
      <c r="L1430" s="304" t="s">
        <v>350</v>
      </c>
      <c r="M1430" s="176"/>
      <c r="N1430" s="176"/>
      <c r="O1430" s="277" t="n">
        <f aca="false">+N1430-M1430</f>
        <v>0</v>
      </c>
      <c r="P1430" s="123"/>
      <c r="Q1430" s="305"/>
      <c r="R1430" s="305"/>
      <c r="S1430" s="305"/>
      <c r="T1430" s="305"/>
    </row>
    <row r="1431" customFormat="false" ht="25.5" hidden="false" customHeight="false" outlineLevel="0" collapsed="false">
      <c r="A1431" s="111" t="n">
        <f aca="false">+Info!$B$2</f>
        <v>971</v>
      </c>
      <c r="B1431" s="312" t="s">
        <v>3869</v>
      </c>
      <c r="C1431" s="312" t="s">
        <v>3870</v>
      </c>
      <c r="D1431" s="312" t="s">
        <v>347</v>
      </c>
      <c r="E1431" s="312"/>
      <c r="F1431" s="312" t="s">
        <v>3858</v>
      </c>
      <c r="G1431" s="312" t="s">
        <v>373</v>
      </c>
      <c r="H1431" s="312" t="s">
        <v>282</v>
      </c>
      <c r="I1431" s="312" t="s">
        <v>3680</v>
      </c>
      <c r="J1431" s="312" t="s">
        <v>3681</v>
      </c>
      <c r="K1431" s="389" t="s">
        <v>3871</v>
      </c>
      <c r="L1431" s="304" t="s">
        <v>350</v>
      </c>
      <c r="M1431" s="176" t="n">
        <v>5</v>
      </c>
      <c r="N1431" s="176" t="n">
        <v>7</v>
      </c>
      <c r="O1431" s="277" t="n">
        <f aca="false">+N1431-M1431</f>
        <v>2</v>
      </c>
      <c r="P1431" s="123"/>
      <c r="Q1431" s="305"/>
      <c r="R1431" s="305"/>
      <c r="S1431" s="305"/>
      <c r="T1431" s="305"/>
    </row>
    <row r="1432" customFormat="false" ht="25.5" hidden="false" customHeight="false" outlineLevel="0" collapsed="false">
      <c r="A1432" s="111" t="n">
        <f aca="false">+Info!$B$2</f>
        <v>971</v>
      </c>
      <c r="B1432" s="312" t="s">
        <v>3872</v>
      </c>
      <c r="C1432" s="312" t="s">
        <v>3873</v>
      </c>
      <c r="D1432" s="312" t="s">
        <v>347</v>
      </c>
      <c r="E1432" s="312"/>
      <c r="F1432" s="312" t="s">
        <v>3858</v>
      </c>
      <c r="G1432" s="312" t="s">
        <v>373</v>
      </c>
      <c r="H1432" s="312" t="s">
        <v>282</v>
      </c>
      <c r="I1432" s="312" t="s">
        <v>3680</v>
      </c>
      <c r="J1432" s="312" t="s">
        <v>3681</v>
      </c>
      <c r="K1432" s="389" t="s">
        <v>3874</v>
      </c>
      <c r="L1432" s="304" t="s">
        <v>350</v>
      </c>
      <c r="M1432" s="176" t="n">
        <v>2</v>
      </c>
      <c r="N1432" s="176" t="n">
        <v>3</v>
      </c>
      <c r="O1432" s="277" t="n">
        <f aca="false">+N1432-M1432</f>
        <v>1</v>
      </c>
      <c r="P1432" s="123"/>
      <c r="Q1432" s="305"/>
      <c r="R1432" s="305"/>
      <c r="S1432" s="305"/>
      <c r="T1432" s="305"/>
    </row>
    <row r="1433" customFormat="false" ht="25.5" hidden="false" customHeight="false" outlineLevel="0" collapsed="false">
      <c r="A1433" s="111" t="n">
        <f aca="false">+Info!$B$2</f>
        <v>971</v>
      </c>
      <c r="B1433" s="312" t="s">
        <v>3875</v>
      </c>
      <c r="C1433" s="312" t="s">
        <v>3876</v>
      </c>
      <c r="D1433" s="312" t="s">
        <v>347</v>
      </c>
      <c r="E1433" s="312"/>
      <c r="F1433" s="312" t="s">
        <v>3858</v>
      </c>
      <c r="G1433" s="312" t="s">
        <v>373</v>
      </c>
      <c r="H1433" s="312" t="s">
        <v>282</v>
      </c>
      <c r="I1433" s="312" t="s">
        <v>3680</v>
      </c>
      <c r="J1433" s="312" t="s">
        <v>3681</v>
      </c>
      <c r="K1433" s="389" t="s">
        <v>3877</v>
      </c>
      <c r="L1433" s="304" t="s">
        <v>350</v>
      </c>
      <c r="M1433" s="176" t="n">
        <v>3</v>
      </c>
      <c r="N1433" s="176" t="n">
        <v>4</v>
      </c>
      <c r="O1433" s="277" t="n">
        <f aca="false">+N1433-M1433</f>
        <v>1</v>
      </c>
      <c r="P1433" s="123"/>
      <c r="Q1433" s="305"/>
      <c r="R1433" s="305"/>
      <c r="S1433" s="305"/>
      <c r="T1433" s="305"/>
    </row>
    <row r="1434" customFormat="false" ht="15" hidden="false" customHeight="false" outlineLevel="0" collapsed="false">
      <c r="A1434" s="111" t="n">
        <f aca="false">+Info!$B$2</f>
        <v>971</v>
      </c>
      <c r="B1434" s="312" t="s">
        <v>3878</v>
      </c>
      <c r="C1434" s="312" t="s">
        <v>3879</v>
      </c>
      <c r="D1434" s="312" t="s">
        <v>347</v>
      </c>
      <c r="E1434" s="312"/>
      <c r="F1434" s="312" t="s">
        <v>3858</v>
      </c>
      <c r="G1434" s="312" t="s">
        <v>373</v>
      </c>
      <c r="H1434" s="312" t="s">
        <v>282</v>
      </c>
      <c r="I1434" s="312" t="s">
        <v>3680</v>
      </c>
      <c r="J1434" s="312" t="s">
        <v>3681</v>
      </c>
      <c r="K1434" s="389" t="s">
        <v>3880</v>
      </c>
      <c r="L1434" s="304" t="s">
        <v>350</v>
      </c>
      <c r="M1434" s="176" t="n">
        <v>9</v>
      </c>
      <c r="N1434" s="176" t="n">
        <v>15</v>
      </c>
      <c r="O1434" s="277" t="n">
        <f aca="false">+N1434-M1434</f>
        <v>6</v>
      </c>
      <c r="P1434" s="123"/>
      <c r="Q1434" s="305"/>
      <c r="R1434" s="305"/>
      <c r="S1434" s="305"/>
      <c r="T1434" s="305"/>
    </row>
    <row r="1435" customFormat="false" ht="25.5" hidden="false" customHeight="false" outlineLevel="0" collapsed="false">
      <c r="A1435" s="111" t="n">
        <f aca="false">+Info!$B$2</f>
        <v>971</v>
      </c>
      <c r="B1435" s="312" t="s">
        <v>3881</v>
      </c>
      <c r="C1435" s="312" t="s">
        <v>3882</v>
      </c>
      <c r="D1435" s="312" t="s">
        <v>347</v>
      </c>
      <c r="E1435" s="312"/>
      <c r="F1435" s="312" t="s">
        <v>3858</v>
      </c>
      <c r="G1435" s="312" t="s">
        <v>373</v>
      </c>
      <c r="H1435" s="312" t="s">
        <v>282</v>
      </c>
      <c r="I1435" s="312" t="s">
        <v>3680</v>
      </c>
      <c r="J1435" s="312" t="s">
        <v>3681</v>
      </c>
      <c r="K1435" s="389" t="s">
        <v>3883</v>
      </c>
      <c r="L1435" s="304" t="s">
        <v>350</v>
      </c>
      <c r="M1435" s="176"/>
      <c r="N1435" s="176"/>
      <c r="O1435" s="277" t="n">
        <f aca="false">+N1435-M1435</f>
        <v>0</v>
      </c>
      <c r="P1435" s="123"/>
      <c r="Q1435" s="305"/>
      <c r="R1435" s="305"/>
      <c r="S1435" s="305"/>
      <c r="T1435" s="305"/>
    </row>
    <row r="1436" customFormat="false" ht="25.5" hidden="false" customHeight="false" outlineLevel="0" collapsed="false">
      <c r="A1436" s="111" t="n">
        <f aca="false">+Info!$B$2</f>
        <v>971</v>
      </c>
      <c r="B1436" s="312" t="s">
        <v>3884</v>
      </c>
      <c r="C1436" s="312" t="s">
        <v>3885</v>
      </c>
      <c r="D1436" s="312" t="s">
        <v>347</v>
      </c>
      <c r="E1436" s="312"/>
      <c r="F1436" s="312" t="s">
        <v>3858</v>
      </c>
      <c r="G1436" s="312" t="s">
        <v>373</v>
      </c>
      <c r="H1436" s="312" t="s">
        <v>282</v>
      </c>
      <c r="I1436" s="312" t="s">
        <v>3680</v>
      </c>
      <c r="J1436" s="312" t="s">
        <v>3681</v>
      </c>
      <c r="K1436" s="389" t="s">
        <v>3886</v>
      </c>
      <c r="L1436" s="304" t="s">
        <v>350</v>
      </c>
      <c r="M1436" s="176"/>
      <c r="N1436" s="176"/>
      <c r="O1436" s="277" t="n">
        <f aca="false">+N1436-M1436</f>
        <v>0</v>
      </c>
      <c r="P1436" s="123"/>
      <c r="Q1436" s="305"/>
      <c r="R1436" s="305"/>
      <c r="S1436" s="305"/>
      <c r="T1436" s="305"/>
    </row>
    <row r="1437" customFormat="false" ht="25.5" hidden="false" customHeight="false" outlineLevel="0" collapsed="false">
      <c r="A1437" s="111" t="n">
        <f aca="false">+Info!$B$2</f>
        <v>971</v>
      </c>
      <c r="B1437" s="312" t="s">
        <v>3887</v>
      </c>
      <c r="C1437" s="312" t="s">
        <v>3888</v>
      </c>
      <c r="D1437" s="312" t="s">
        <v>347</v>
      </c>
      <c r="E1437" s="312"/>
      <c r="F1437" s="312" t="s">
        <v>3858</v>
      </c>
      <c r="G1437" s="312" t="s">
        <v>373</v>
      </c>
      <c r="H1437" s="312" t="s">
        <v>282</v>
      </c>
      <c r="I1437" s="312" t="s">
        <v>3680</v>
      </c>
      <c r="J1437" s="312" t="s">
        <v>3681</v>
      </c>
      <c r="K1437" s="389" t="s">
        <v>3889</v>
      </c>
      <c r="L1437" s="304" t="s">
        <v>350</v>
      </c>
      <c r="M1437" s="176"/>
      <c r="N1437" s="176"/>
      <c r="O1437" s="277" t="n">
        <f aca="false">+N1437-M1437</f>
        <v>0</v>
      </c>
      <c r="P1437" s="123"/>
      <c r="Q1437" s="305"/>
      <c r="R1437" s="305"/>
      <c r="S1437" s="305"/>
      <c r="T1437" s="305"/>
    </row>
    <row r="1438" customFormat="false" ht="25.5" hidden="false" customHeight="false" outlineLevel="0" collapsed="false">
      <c r="A1438" s="111" t="n">
        <f aca="false">+Info!$B$2</f>
        <v>971</v>
      </c>
      <c r="B1438" s="312" t="s">
        <v>3890</v>
      </c>
      <c r="C1438" s="312" t="s">
        <v>3891</v>
      </c>
      <c r="D1438" s="312" t="s">
        <v>347</v>
      </c>
      <c r="E1438" s="312"/>
      <c r="F1438" s="312" t="s">
        <v>3892</v>
      </c>
      <c r="G1438" s="312" t="s">
        <v>373</v>
      </c>
      <c r="H1438" s="312" t="s">
        <v>282</v>
      </c>
      <c r="I1438" s="312" t="s">
        <v>3680</v>
      </c>
      <c r="J1438" s="312" t="s">
        <v>3681</v>
      </c>
      <c r="K1438" s="389" t="s">
        <v>3893</v>
      </c>
      <c r="L1438" s="304" t="s">
        <v>350</v>
      </c>
      <c r="M1438" s="176" t="n">
        <v>4153</v>
      </c>
      <c r="N1438" s="176" t="n">
        <v>4047</v>
      </c>
      <c r="O1438" s="277" t="n">
        <f aca="false">+N1438-M1438</f>
        <v>-106</v>
      </c>
      <c r="P1438" s="123"/>
      <c r="Q1438" s="305"/>
      <c r="R1438" s="305"/>
      <c r="S1438" s="305"/>
      <c r="T1438" s="305"/>
    </row>
    <row r="1439" customFormat="false" ht="15" hidden="false" customHeight="false" outlineLevel="0" collapsed="false">
      <c r="A1439" s="111" t="n">
        <f aca="false">+Info!$B$2</f>
        <v>971</v>
      </c>
      <c r="B1439" s="312" t="s">
        <v>3894</v>
      </c>
      <c r="C1439" s="312" t="s">
        <v>3895</v>
      </c>
      <c r="D1439" s="312" t="s">
        <v>347</v>
      </c>
      <c r="E1439" s="312"/>
      <c r="F1439" s="312" t="s">
        <v>3892</v>
      </c>
      <c r="G1439" s="312" t="s">
        <v>373</v>
      </c>
      <c r="H1439" s="312" t="s">
        <v>282</v>
      </c>
      <c r="I1439" s="312" t="s">
        <v>3680</v>
      </c>
      <c r="J1439" s="312" t="s">
        <v>3681</v>
      </c>
      <c r="K1439" s="389" t="s">
        <v>3896</v>
      </c>
      <c r="L1439" s="304" t="s">
        <v>350</v>
      </c>
      <c r="M1439" s="176" t="n">
        <v>140</v>
      </c>
      <c r="N1439" s="176" t="n">
        <v>111</v>
      </c>
      <c r="O1439" s="277" t="n">
        <f aca="false">+N1439-M1439</f>
        <v>-29</v>
      </c>
      <c r="P1439" s="123"/>
      <c r="Q1439" s="305"/>
      <c r="R1439" s="305"/>
      <c r="S1439" s="305"/>
      <c r="T1439" s="305"/>
    </row>
    <row r="1440" customFormat="false" ht="25.5" hidden="false" customHeight="false" outlineLevel="0" collapsed="false">
      <c r="A1440" s="111" t="n">
        <f aca="false">+Info!$B$2</f>
        <v>971</v>
      </c>
      <c r="B1440" s="312" t="s">
        <v>3897</v>
      </c>
      <c r="C1440" s="312" t="s">
        <v>3898</v>
      </c>
      <c r="D1440" s="312" t="s">
        <v>347</v>
      </c>
      <c r="E1440" s="312"/>
      <c r="F1440" s="312" t="s">
        <v>3892</v>
      </c>
      <c r="G1440" s="312" t="s">
        <v>373</v>
      </c>
      <c r="H1440" s="312" t="s">
        <v>282</v>
      </c>
      <c r="I1440" s="312" t="s">
        <v>3680</v>
      </c>
      <c r="J1440" s="312" t="s">
        <v>3681</v>
      </c>
      <c r="K1440" s="389" t="s">
        <v>3899</v>
      </c>
      <c r="L1440" s="304" t="s">
        <v>350</v>
      </c>
      <c r="M1440" s="176" t="n">
        <v>129</v>
      </c>
      <c r="N1440" s="176" t="n">
        <v>125</v>
      </c>
      <c r="O1440" s="277" t="n">
        <f aca="false">+N1440-M1440</f>
        <v>-4</v>
      </c>
      <c r="P1440" s="123"/>
      <c r="Q1440" s="305"/>
      <c r="R1440" s="305"/>
      <c r="S1440" s="305"/>
      <c r="T1440" s="305"/>
    </row>
    <row r="1441" customFormat="false" ht="25.5" hidden="false" customHeight="false" outlineLevel="0" collapsed="false">
      <c r="A1441" s="111" t="n">
        <f aca="false">+Info!$B$2</f>
        <v>971</v>
      </c>
      <c r="B1441" s="312" t="s">
        <v>3900</v>
      </c>
      <c r="C1441" s="312" t="s">
        <v>3901</v>
      </c>
      <c r="D1441" s="312" t="s">
        <v>347</v>
      </c>
      <c r="E1441" s="312"/>
      <c r="F1441" s="312" t="s">
        <v>3892</v>
      </c>
      <c r="G1441" s="312" t="s">
        <v>373</v>
      </c>
      <c r="H1441" s="312" t="s">
        <v>282</v>
      </c>
      <c r="I1441" s="312" t="s">
        <v>3680</v>
      </c>
      <c r="J1441" s="312" t="s">
        <v>3681</v>
      </c>
      <c r="K1441" s="389" t="s">
        <v>3902</v>
      </c>
      <c r="L1441" s="304" t="s">
        <v>350</v>
      </c>
      <c r="M1441" s="176" t="n">
        <v>340</v>
      </c>
      <c r="N1441" s="176" t="n">
        <v>373</v>
      </c>
      <c r="O1441" s="277" t="n">
        <f aca="false">+N1441-M1441</f>
        <v>33</v>
      </c>
      <c r="P1441" s="123"/>
      <c r="Q1441" s="305"/>
      <c r="R1441" s="305"/>
      <c r="S1441" s="305"/>
      <c r="T1441" s="305"/>
    </row>
    <row r="1442" customFormat="false" ht="25.5" hidden="false" customHeight="false" outlineLevel="0" collapsed="false">
      <c r="A1442" s="111" t="n">
        <f aca="false">+Info!$B$2</f>
        <v>971</v>
      </c>
      <c r="B1442" s="312" t="s">
        <v>3903</v>
      </c>
      <c r="C1442" s="312" t="s">
        <v>3904</v>
      </c>
      <c r="D1442" s="312" t="s">
        <v>347</v>
      </c>
      <c r="E1442" s="312"/>
      <c r="F1442" s="312" t="s">
        <v>3892</v>
      </c>
      <c r="G1442" s="312" t="s">
        <v>373</v>
      </c>
      <c r="H1442" s="312" t="s">
        <v>282</v>
      </c>
      <c r="I1442" s="312" t="s">
        <v>3680</v>
      </c>
      <c r="J1442" s="312" t="s">
        <v>3681</v>
      </c>
      <c r="K1442" s="389" t="s">
        <v>3905</v>
      </c>
      <c r="L1442" s="304" t="s">
        <v>350</v>
      </c>
      <c r="M1442" s="176"/>
      <c r="N1442" s="176"/>
      <c r="O1442" s="277" t="n">
        <f aca="false">+N1442-M1442</f>
        <v>0</v>
      </c>
      <c r="P1442" s="123"/>
      <c r="Q1442" s="305"/>
      <c r="R1442" s="305"/>
      <c r="S1442" s="305"/>
      <c r="T1442" s="305"/>
    </row>
    <row r="1443" customFormat="false" ht="25.5" hidden="false" customHeight="false" outlineLevel="0" collapsed="false">
      <c r="A1443" s="111" t="n">
        <f aca="false">+Info!$B$2</f>
        <v>971</v>
      </c>
      <c r="B1443" s="312" t="s">
        <v>3906</v>
      </c>
      <c r="C1443" s="312" t="s">
        <v>3907</v>
      </c>
      <c r="D1443" s="312" t="s">
        <v>347</v>
      </c>
      <c r="E1443" s="312"/>
      <c r="F1443" s="312" t="s">
        <v>3892</v>
      </c>
      <c r="G1443" s="312" t="s">
        <v>373</v>
      </c>
      <c r="H1443" s="312" t="s">
        <v>282</v>
      </c>
      <c r="I1443" s="312" t="s">
        <v>3680</v>
      </c>
      <c r="J1443" s="312" t="s">
        <v>3681</v>
      </c>
      <c r="K1443" s="389" t="s">
        <v>3908</v>
      </c>
      <c r="L1443" s="304" t="s">
        <v>350</v>
      </c>
      <c r="M1443" s="176" t="n">
        <v>158</v>
      </c>
      <c r="N1443" s="176" t="n">
        <v>178</v>
      </c>
      <c r="O1443" s="277" t="n">
        <f aca="false">+N1443-M1443</f>
        <v>20</v>
      </c>
      <c r="P1443" s="123"/>
      <c r="Q1443" s="305"/>
      <c r="R1443" s="305"/>
      <c r="S1443" s="305"/>
      <c r="T1443" s="305"/>
    </row>
    <row r="1444" customFormat="false" ht="25.5" hidden="false" customHeight="false" outlineLevel="0" collapsed="false">
      <c r="A1444" s="111" t="n">
        <f aca="false">+Info!$B$2</f>
        <v>971</v>
      </c>
      <c r="B1444" s="312" t="s">
        <v>3909</v>
      </c>
      <c r="C1444" s="312" t="s">
        <v>3910</v>
      </c>
      <c r="D1444" s="312" t="s">
        <v>347</v>
      </c>
      <c r="E1444" s="312"/>
      <c r="F1444" s="312" t="s">
        <v>3892</v>
      </c>
      <c r="G1444" s="312" t="s">
        <v>373</v>
      </c>
      <c r="H1444" s="312" t="s">
        <v>282</v>
      </c>
      <c r="I1444" s="312" t="s">
        <v>3680</v>
      </c>
      <c r="J1444" s="312" t="s">
        <v>3681</v>
      </c>
      <c r="K1444" s="389" t="s">
        <v>3911</v>
      </c>
      <c r="L1444" s="304" t="s">
        <v>350</v>
      </c>
      <c r="M1444" s="176" t="n">
        <v>145</v>
      </c>
      <c r="N1444" s="176" t="n">
        <v>153</v>
      </c>
      <c r="O1444" s="277" t="n">
        <f aca="false">+N1444-M1444</f>
        <v>8</v>
      </c>
      <c r="P1444" s="123"/>
      <c r="Q1444" s="305"/>
      <c r="R1444" s="305"/>
      <c r="S1444" s="305"/>
      <c r="T1444" s="305"/>
    </row>
    <row r="1445" customFormat="false" ht="25.5" hidden="false" customHeight="false" outlineLevel="0" collapsed="false">
      <c r="A1445" s="111" t="n">
        <f aca="false">+Info!$B$2</f>
        <v>971</v>
      </c>
      <c r="B1445" s="312" t="s">
        <v>3912</v>
      </c>
      <c r="C1445" s="312" t="s">
        <v>3913</v>
      </c>
      <c r="D1445" s="312" t="s">
        <v>347</v>
      </c>
      <c r="E1445" s="312"/>
      <c r="F1445" s="312" t="s">
        <v>3892</v>
      </c>
      <c r="G1445" s="312" t="s">
        <v>373</v>
      </c>
      <c r="H1445" s="312" t="s">
        <v>282</v>
      </c>
      <c r="I1445" s="312" t="s">
        <v>3680</v>
      </c>
      <c r="J1445" s="312" t="s">
        <v>3681</v>
      </c>
      <c r="K1445" s="389" t="s">
        <v>3914</v>
      </c>
      <c r="L1445" s="304" t="s">
        <v>350</v>
      </c>
      <c r="M1445" s="176" t="n">
        <v>1390</v>
      </c>
      <c r="N1445" s="176" t="n">
        <v>1354</v>
      </c>
      <c r="O1445" s="277" t="n">
        <f aca="false">+N1445-M1445</f>
        <v>-36</v>
      </c>
      <c r="P1445" s="123"/>
      <c r="Q1445" s="305"/>
      <c r="R1445" s="305"/>
      <c r="S1445" s="305"/>
      <c r="T1445" s="305"/>
    </row>
    <row r="1446" customFormat="false" ht="25.5" hidden="false" customHeight="false" outlineLevel="0" collapsed="false">
      <c r="A1446" s="111" t="n">
        <f aca="false">+Info!$B$2</f>
        <v>971</v>
      </c>
      <c r="B1446" s="312" t="s">
        <v>3915</v>
      </c>
      <c r="C1446" s="312" t="s">
        <v>3916</v>
      </c>
      <c r="D1446" s="312" t="s">
        <v>347</v>
      </c>
      <c r="E1446" s="312"/>
      <c r="F1446" s="312" t="s">
        <v>3892</v>
      </c>
      <c r="G1446" s="312" t="s">
        <v>373</v>
      </c>
      <c r="H1446" s="312" t="s">
        <v>282</v>
      </c>
      <c r="I1446" s="312" t="s">
        <v>3680</v>
      </c>
      <c r="J1446" s="312" t="s">
        <v>3681</v>
      </c>
      <c r="K1446" s="389" t="s">
        <v>3917</v>
      </c>
      <c r="L1446" s="304" t="s">
        <v>350</v>
      </c>
      <c r="M1446" s="176"/>
      <c r="N1446" s="176"/>
      <c r="O1446" s="277" t="n">
        <f aca="false">+N1446-M1446</f>
        <v>0</v>
      </c>
      <c r="P1446" s="123"/>
      <c r="Q1446" s="305"/>
      <c r="R1446" s="305"/>
      <c r="S1446" s="305"/>
      <c r="T1446" s="305"/>
    </row>
    <row r="1447" customFormat="false" ht="25.5" hidden="false" customHeight="false" outlineLevel="0" collapsed="false">
      <c r="A1447" s="111" t="n">
        <f aca="false">+Info!$B$2</f>
        <v>971</v>
      </c>
      <c r="B1447" s="312" t="s">
        <v>3918</v>
      </c>
      <c r="C1447" s="312" t="s">
        <v>3919</v>
      </c>
      <c r="D1447" s="312" t="s">
        <v>347</v>
      </c>
      <c r="E1447" s="312"/>
      <c r="F1447" s="312" t="s">
        <v>3892</v>
      </c>
      <c r="G1447" s="312" t="s">
        <v>373</v>
      </c>
      <c r="H1447" s="312" t="s">
        <v>282</v>
      </c>
      <c r="I1447" s="312" t="s">
        <v>3680</v>
      </c>
      <c r="J1447" s="312" t="s">
        <v>3681</v>
      </c>
      <c r="K1447" s="389" t="s">
        <v>3920</v>
      </c>
      <c r="L1447" s="304" t="s">
        <v>350</v>
      </c>
      <c r="M1447" s="176"/>
      <c r="N1447" s="176"/>
      <c r="O1447" s="277" t="n">
        <f aca="false">+N1447-M1447</f>
        <v>0</v>
      </c>
      <c r="P1447" s="123"/>
      <c r="Q1447" s="305"/>
      <c r="R1447" s="305"/>
      <c r="S1447" s="305"/>
      <c r="T1447" s="305"/>
    </row>
    <row r="1448" customFormat="false" ht="26.25" hidden="false" customHeight="false" outlineLevel="0" collapsed="false">
      <c r="A1448" s="111" t="n">
        <f aca="false">+Info!$B$2</f>
        <v>971</v>
      </c>
      <c r="B1448" s="335" t="s">
        <v>3921</v>
      </c>
      <c r="C1448" s="335" t="s">
        <v>3922</v>
      </c>
      <c r="D1448" s="335" t="s">
        <v>347</v>
      </c>
      <c r="E1448" s="335"/>
      <c r="F1448" s="335" t="s">
        <v>3892</v>
      </c>
      <c r="G1448" s="335" t="s">
        <v>373</v>
      </c>
      <c r="H1448" s="335" t="s">
        <v>282</v>
      </c>
      <c r="I1448" s="335" t="s">
        <v>3680</v>
      </c>
      <c r="J1448" s="335" t="s">
        <v>3681</v>
      </c>
      <c r="K1448" s="390" t="s">
        <v>3923</v>
      </c>
      <c r="L1448" s="337" t="s">
        <v>350</v>
      </c>
      <c r="M1448" s="338"/>
      <c r="N1448" s="338"/>
      <c r="O1448" s="339" t="n">
        <f aca="false">+N1448-M1448</f>
        <v>0</v>
      </c>
      <c r="P1448" s="123"/>
      <c r="Q1448" s="305"/>
      <c r="R1448" s="305"/>
      <c r="S1448" s="305"/>
      <c r="T1448" s="305"/>
    </row>
    <row r="1449" customFormat="false" ht="15.75" hidden="false" customHeight="false" outlineLevel="0" collapsed="false">
      <c r="A1449" s="111" t="n">
        <f aca="false">+Info!$B$2</f>
        <v>971</v>
      </c>
      <c r="K1449" s="122" t="s">
        <v>3781</v>
      </c>
      <c r="L1449" s="320"/>
      <c r="M1449" s="143"/>
      <c r="N1449" s="143"/>
      <c r="O1449" s="143"/>
      <c r="P1449" s="143"/>
      <c r="Q1449" s="220"/>
      <c r="R1449" s="220"/>
      <c r="S1449" s="220"/>
      <c r="T1449" s="279"/>
    </row>
    <row r="1450" customFormat="false" ht="16.5" hidden="false" customHeight="false" outlineLevel="0" collapsed="false">
      <c r="A1450" s="111" t="n">
        <f aca="false">+Info!$B$2</f>
        <v>971</v>
      </c>
      <c r="K1450" s="289"/>
      <c r="L1450" s="320"/>
      <c r="M1450" s="143"/>
      <c r="N1450" s="143"/>
      <c r="O1450" s="143"/>
      <c r="P1450" s="123"/>
      <c r="Q1450" s="220"/>
      <c r="R1450" s="220"/>
      <c r="S1450" s="220"/>
      <c r="T1450" s="279"/>
    </row>
    <row r="1451" customFormat="false" ht="27.75" hidden="false" customHeight="false" outlineLevel="0" collapsed="false">
      <c r="A1451" s="111" t="n">
        <f aca="false">+Info!$B$2</f>
        <v>971</v>
      </c>
      <c r="B1451" s="350" t="s">
        <v>3924</v>
      </c>
      <c r="C1451" s="350" t="s">
        <v>3925</v>
      </c>
      <c r="D1451" s="351" t="s">
        <v>347</v>
      </c>
      <c r="E1451" s="351"/>
      <c r="F1451" s="351"/>
      <c r="G1451" s="284" t="s">
        <v>348</v>
      </c>
      <c r="H1451" s="351"/>
      <c r="I1451" s="351"/>
      <c r="J1451" s="351"/>
      <c r="K1451" s="352" t="s">
        <v>3926</v>
      </c>
      <c r="L1451" s="286" t="s">
        <v>350</v>
      </c>
      <c r="M1451" s="353" t="n">
        <f aca="false">SUM(M1454:M1475)</f>
        <v>3212</v>
      </c>
      <c r="N1451" s="353" t="n">
        <f aca="false">SUM(N1454:N1475)</f>
        <v>3166</v>
      </c>
      <c r="O1451" s="354" t="n">
        <f aca="false">+N1451-M1451</f>
        <v>-46</v>
      </c>
      <c r="P1451" s="123"/>
      <c r="Q1451" s="196"/>
      <c r="R1451" s="196"/>
      <c r="S1451" s="196"/>
      <c r="T1451" s="196"/>
    </row>
    <row r="1452" customFormat="false" ht="16.5" hidden="false" customHeight="false" outlineLevel="0" collapsed="false">
      <c r="A1452" s="111" t="n">
        <f aca="false">+Info!$B$2</f>
        <v>971</v>
      </c>
      <c r="K1452" s="188"/>
      <c r="P1452" s="123"/>
      <c r="Q1452" s="220"/>
      <c r="R1452" s="220"/>
      <c r="S1452" s="220"/>
      <c r="T1452" s="279"/>
    </row>
    <row r="1453" customFormat="false" ht="26.25" hidden="false" customHeight="false" outlineLevel="0" collapsed="false">
      <c r="A1453" s="111" t="n">
        <f aca="false">+Info!$B$2</f>
        <v>971</v>
      </c>
      <c r="B1453" s="164" t="s">
        <v>368</v>
      </c>
      <c r="C1453" s="165" t="s">
        <v>369</v>
      </c>
      <c r="D1453" s="165" t="s">
        <v>370</v>
      </c>
      <c r="E1453" s="165" t="s">
        <v>371</v>
      </c>
      <c r="F1453" s="166" t="s">
        <v>372</v>
      </c>
      <c r="G1453" s="166" t="s">
        <v>373</v>
      </c>
      <c r="H1453" s="166" t="s">
        <v>374</v>
      </c>
      <c r="I1453" s="166" t="s">
        <v>375</v>
      </c>
      <c r="J1453" s="165" t="s">
        <v>376</v>
      </c>
      <c r="K1453" s="167" t="s">
        <v>1049</v>
      </c>
      <c r="L1453" s="322"/>
      <c r="M1453" s="164" t="str">
        <f aca="false">+$M$640</f>
        <v>Valore al 31/12/2009</v>
      </c>
      <c r="N1453" s="164" t="str">
        <f aca="false">+$N$640</f>
        <v>Valore al 31/12/2010</v>
      </c>
      <c r="O1453" s="187" t="s">
        <v>356</v>
      </c>
      <c r="P1453" s="388"/>
      <c r="Q1453" s="251"/>
      <c r="R1453" s="251"/>
      <c r="S1453" s="251"/>
      <c r="T1453" s="251"/>
    </row>
    <row r="1454" customFormat="false" ht="25.5" hidden="false" customHeight="false" outlineLevel="0" collapsed="false">
      <c r="A1454" s="111" t="n">
        <f aca="false">+Info!$B$2</f>
        <v>971</v>
      </c>
      <c r="B1454" s="312" t="s">
        <v>3927</v>
      </c>
      <c r="C1454" s="312" t="s">
        <v>3928</v>
      </c>
      <c r="D1454" s="312" t="s">
        <v>347</v>
      </c>
      <c r="E1454" s="312"/>
      <c r="F1454" s="312" t="s">
        <v>3929</v>
      </c>
      <c r="G1454" s="312" t="s">
        <v>373</v>
      </c>
      <c r="H1454" s="312" t="s">
        <v>284</v>
      </c>
      <c r="I1454" s="312" t="s">
        <v>3680</v>
      </c>
      <c r="J1454" s="312" t="s">
        <v>3681</v>
      </c>
      <c r="K1454" s="389" t="s">
        <v>3930</v>
      </c>
      <c r="L1454" s="304" t="s">
        <v>350</v>
      </c>
      <c r="M1454" s="176" t="n">
        <v>395</v>
      </c>
      <c r="N1454" s="176" t="n">
        <v>419</v>
      </c>
      <c r="O1454" s="277" t="n">
        <f aca="false">+N1454-M1454</f>
        <v>24</v>
      </c>
      <c r="P1454" s="123"/>
      <c r="Q1454" s="305"/>
      <c r="R1454" s="305"/>
      <c r="S1454" s="305"/>
      <c r="T1454" s="305"/>
    </row>
    <row r="1455" customFormat="false" ht="25.5" hidden="false" customHeight="false" outlineLevel="0" collapsed="false">
      <c r="A1455" s="111" t="n">
        <f aca="false">+Info!$B$2</f>
        <v>971</v>
      </c>
      <c r="B1455" s="312" t="s">
        <v>3931</v>
      </c>
      <c r="C1455" s="312" t="s">
        <v>3932</v>
      </c>
      <c r="D1455" s="312" t="s">
        <v>347</v>
      </c>
      <c r="E1455" s="312"/>
      <c r="F1455" s="312" t="s">
        <v>3929</v>
      </c>
      <c r="G1455" s="312" t="s">
        <v>373</v>
      </c>
      <c r="H1455" s="312" t="s">
        <v>284</v>
      </c>
      <c r="I1455" s="312" t="s">
        <v>3680</v>
      </c>
      <c r="J1455" s="312" t="s">
        <v>3681</v>
      </c>
      <c r="K1455" s="389" t="s">
        <v>3933</v>
      </c>
      <c r="L1455" s="304" t="s">
        <v>350</v>
      </c>
      <c r="M1455" s="176"/>
      <c r="N1455" s="176"/>
      <c r="O1455" s="277" t="n">
        <f aca="false">+N1455-M1455</f>
        <v>0</v>
      </c>
      <c r="P1455" s="123"/>
      <c r="Q1455" s="305"/>
      <c r="R1455" s="305"/>
      <c r="S1455" s="305"/>
      <c r="T1455" s="305"/>
    </row>
    <row r="1456" customFormat="false" ht="25.5" hidden="false" customHeight="false" outlineLevel="0" collapsed="false">
      <c r="A1456" s="111" t="n">
        <f aca="false">+Info!$B$2</f>
        <v>971</v>
      </c>
      <c r="B1456" s="312" t="s">
        <v>3934</v>
      </c>
      <c r="C1456" s="312" t="s">
        <v>3935</v>
      </c>
      <c r="D1456" s="312" t="s">
        <v>347</v>
      </c>
      <c r="E1456" s="312"/>
      <c r="F1456" s="312" t="s">
        <v>3929</v>
      </c>
      <c r="G1456" s="312" t="s">
        <v>373</v>
      </c>
      <c r="H1456" s="312" t="s">
        <v>284</v>
      </c>
      <c r="I1456" s="312" t="s">
        <v>3680</v>
      </c>
      <c r="J1456" s="312" t="s">
        <v>3681</v>
      </c>
      <c r="K1456" s="389" t="s">
        <v>3936</v>
      </c>
      <c r="L1456" s="304" t="s">
        <v>350</v>
      </c>
      <c r="M1456" s="176"/>
      <c r="N1456" s="176"/>
      <c r="O1456" s="277" t="n">
        <f aca="false">+N1456-M1456</f>
        <v>0</v>
      </c>
      <c r="P1456" s="123"/>
      <c r="Q1456" s="305"/>
      <c r="R1456" s="305"/>
      <c r="S1456" s="305"/>
      <c r="T1456" s="305"/>
    </row>
    <row r="1457" customFormat="false" ht="38.25" hidden="false" customHeight="false" outlineLevel="0" collapsed="false">
      <c r="A1457" s="111" t="n">
        <f aca="false">+Info!$B$2</f>
        <v>971</v>
      </c>
      <c r="B1457" s="312" t="s">
        <v>3937</v>
      </c>
      <c r="C1457" s="312" t="s">
        <v>3938</v>
      </c>
      <c r="D1457" s="312" t="s">
        <v>347</v>
      </c>
      <c r="E1457" s="312"/>
      <c r="F1457" s="312" t="s">
        <v>3929</v>
      </c>
      <c r="G1457" s="312" t="s">
        <v>373</v>
      </c>
      <c r="H1457" s="312" t="s">
        <v>284</v>
      </c>
      <c r="I1457" s="312" t="s">
        <v>3680</v>
      </c>
      <c r="J1457" s="312" t="s">
        <v>3681</v>
      </c>
      <c r="K1457" s="389" t="s">
        <v>3939</v>
      </c>
      <c r="L1457" s="304" t="s">
        <v>350</v>
      </c>
      <c r="M1457" s="176" t="n">
        <v>46</v>
      </c>
      <c r="N1457" s="176" t="n">
        <v>53</v>
      </c>
      <c r="O1457" s="277" t="n">
        <f aca="false">+N1457-M1457</f>
        <v>7</v>
      </c>
      <c r="P1457" s="123"/>
      <c r="Q1457" s="305"/>
      <c r="R1457" s="305"/>
      <c r="S1457" s="305"/>
      <c r="T1457" s="305"/>
    </row>
    <row r="1458" customFormat="false" ht="25.5" hidden="false" customHeight="false" outlineLevel="0" collapsed="false">
      <c r="A1458" s="111" t="n">
        <f aca="false">+Info!$B$2</f>
        <v>971</v>
      </c>
      <c r="B1458" s="312" t="s">
        <v>3940</v>
      </c>
      <c r="C1458" s="312" t="s">
        <v>3941</v>
      </c>
      <c r="D1458" s="312" t="s">
        <v>347</v>
      </c>
      <c r="E1458" s="312"/>
      <c r="F1458" s="312" t="s">
        <v>3929</v>
      </c>
      <c r="G1458" s="312" t="s">
        <v>373</v>
      </c>
      <c r="H1458" s="312" t="s">
        <v>284</v>
      </c>
      <c r="I1458" s="312" t="s">
        <v>3680</v>
      </c>
      <c r="J1458" s="312" t="s">
        <v>3681</v>
      </c>
      <c r="K1458" s="389" t="s">
        <v>3942</v>
      </c>
      <c r="L1458" s="304" t="s">
        <v>350</v>
      </c>
      <c r="M1458" s="176" t="n">
        <v>71</v>
      </c>
      <c r="N1458" s="176" t="n">
        <v>74</v>
      </c>
      <c r="O1458" s="277" t="n">
        <f aca="false">+N1458-M1458</f>
        <v>3</v>
      </c>
      <c r="P1458" s="123"/>
      <c r="Q1458" s="305"/>
      <c r="R1458" s="305"/>
      <c r="S1458" s="305"/>
      <c r="T1458" s="305"/>
    </row>
    <row r="1459" customFormat="false" ht="25.5" hidden="false" customHeight="false" outlineLevel="0" collapsed="false">
      <c r="A1459" s="111" t="n">
        <f aca="false">+Info!$B$2</f>
        <v>971</v>
      </c>
      <c r="B1459" s="312" t="s">
        <v>3943</v>
      </c>
      <c r="C1459" s="312" t="s">
        <v>3944</v>
      </c>
      <c r="D1459" s="312" t="s">
        <v>347</v>
      </c>
      <c r="E1459" s="312"/>
      <c r="F1459" s="312" t="s">
        <v>3929</v>
      </c>
      <c r="G1459" s="312" t="s">
        <v>373</v>
      </c>
      <c r="H1459" s="312" t="s">
        <v>284</v>
      </c>
      <c r="I1459" s="312" t="s">
        <v>3680</v>
      </c>
      <c r="J1459" s="312" t="s">
        <v>3681</v>
      </c>
      <c r="K1459" s="389" t="s">
        <v>3945</v>
      </c>
      <c r="L1459" s="304" t="s">
        <v>350</v>
      </c>
      <c r="M1459" s="176" t="n">
        <v>16</v>
      </c>
      <c r="N1459" s="176" t="n">
        <v>22</v>
      </c>
      <c r="O1459" s="277" t="n">
        <f aca="false">+N1459-M1459</f>
        <v>6</v>
      </c>
      <c r="P1459" s="123"/>
      <c r="Q1459" s="305"/>
      <c r="R1459" s="305"/>
      <c r="S1459" s="305"/>
      <c r="T1459" s="305"/>
    </row>
    <row r="1460" customFormat="false" ht="25.5" hidden="false" customHeight="false" outlineLevel="0" collapsed="false">
      <c r="A1460" s="111" t="n">
        <f aca="false">+Info!$B$2</f>
        <v>971</v>
      </c>
      <c r="B1460" s="312" t="s">
        <v>3946</v>
      </c>
      <c r="C1460" s="312" t="s">
        <v>3947</v>
      </c>
      <c r="D1460" s="312" t="s">
        <v>347</v>
      </c>
      <c r="E1460" s="312"/>
      <c r="F1460" s="312" t="s">
        <v>3929</v>
      </c>
      <c r="G1460" s="312" t="s">
        <v>373</v>
      </c>
      <c r="H1460" s="312" t="s">
        <v>284</v>
      </c>
      <c r="I1460" s="312" t="s">
        <v>3680</v>
      </c>
      <c r="J1460" s="312" t="s">
        <v>3681</v>
      </c>
      <c r="K1460" s="389" t="s">
        <v>3948</v>
      </c>
      <c r="L1460" s="304" t="s">
        <v>350</v>
      </c>
      <c r="M1460" s="176" t="n">
        <v>27</v>
      </c>
      <c r="N1460" s="176" t="n">
        <v>26</v>
      </c>
      <c r="O1460" s="277" t="n">
        <f aca="false">+N1460-M1460</f>
        <v>-1</v>
      </c>
      <c r="P1460" s="123"/>
      <c r="Q1460" s="305"/>
      <c r="R1460" s="305"/>
      <c r="S1460" s="305"/>
      <c r="T1460" s="305"/>
    </row>
    <row r="1461" customFormat="false" ht="25.5" hidden="false" customHeight="false" outlineLevel="0" collapsed="false">
      <c r="A1461" s="111" t="n">
        <f aca="false">+Info!$B$2</f>
        <v>971</v>
      </c>
      <c r="B1461" s="312" t="s">
        <v>3949</v>
      </c>
      <c r="C1461" s="312" t="s">
        <v>3950</v>
      </c>
      <c r="D1461" s="312" t="s">
        <v>347</v>
      </c>
      <c r="E1461" s="312"/>
      <c r="F1461" s="312" t="s">
        <v>3929</v>
      </c>
      <c r="G1461" s="312" t="s">
        <v>373</v>
      </c>
      <c r="H1461" s="312" t="s">
        <v>284</v>
      </c>
      <c r="I1461" s="312" t="s">
        <v>3680</v>
      </c>
      <c r="J1461" s="312" t="s">
        <v>3681</v>
      </c>
      <c r="K1461" s="389" t="s">
        <v>3951</v>
      </c>
      <c r="L1461" s="304" t="s">
        <v>350</v>
      </c>
      <c r="M1461" s="176" t="n">
        <v>190</v>
      </c>
      <c r="N1461" s="176" t="n">
        <v>178</v>
      </c>
      <c r="O1461" s="277" t="n">
        <f aca="false">+N1461-M1461</f>
        <v>-12</v>
      </c>
      <c r="P1461" s="123"/>
      <c r="Q1461" s="305"/>
      <c r="R1461" s="305"/>
      <c r="S1461" s="305"/>
      <c r="T1461" s="305"/>
    </row>
    <row r="1462" customFormat="false" ht="25.5" hidden="false" customHeight="false" outlineLevel="0" collapsed="false">
      <c r="A1462" s="111" t="n">
        <f aca="false">+Info!$B$2</f>
        <v>971</v>
      </c>
      <c r="B1462" s="312" t="s">
        <v>3952</v>
      </c>
      <c r="C1462" s="312" t="s">
        <v>3953</v>
      </c>
      <c r="D1462" s="312" t="s">
        <v>347</v>
      </c>
      <c r="E1462" s="312"/>
      <c r="F1462" s="312" t="s">
        <v>3929</v>
      </c>
      <c r="G1462" s="312" t="s">
        <v>373</v>
      </c>
      <c r="H1462" s="312" t="s">
        <v>284</v>
      </c>
      <c r="I1462" s="312" t="s">
        <v>3680</v>
      </c>
      <c r="J1462" s="312" t="s">
        <v>3681</v>
      </c>
      <c r="K1462" s="389" t="s">
        <v>3954</v>
      </c>
      <c r="L1462" s="304" t="s">
        <v>350</v>
      </c>
      <c r="M1462" s="176"/>
      <c r="N1462" s="176"/>
      <c r="O1462" s="277" t="n">
        <f aca="false">+N1462-M1462</f>
        <v>0</v>
      </c>
      <c r="P1462" s="123"/>
      <c r="Q1462" s="305"/>
      <c r="R1462" s="305"/>
      <c r="S1462" s="305"/>
      <c r="T1462" s="305"/>
    </row>
    <row r="1463" customFormat="false" ht="25.5" hidden="false" customHeight="false" outlineLevel="0" collapsed="false">
      <c r="A1463" s="111" t="n">
        <f aca="false">+Info!$B$2</f>
        <v>971</v>
      </c>
      <c r="B1463" s="312" t="s">
        <v>3955</v>
      </c>
      <c r="C1463" s="312" t="s">
        <v>3956</v>
      </c>
      <c r="D1463" s="312" t="s">
        <v>347</v>
      </c>
      <c r="E1463" s="312"/>
      <c r="F1463" s="312" t="s">
        <v>3929</v>
      </c>
      <c r="G1463" s="312" t="s">
        <v>373</v>
      </c>
      <c r="H1463" s="312" t="s">
        <v>284</v>
      </c>
      <c r="I1463" s="312" t="s">
        <v>3680</v>
      </c>
      <c r="J1463" s="312" t="s">
        <v>3681</v>
      </c>
      <c r="K1463" s="389" t="s">
        <v>3957</v>
      </c>
      <c r="L1463" s="304" t="s">
        <v>350</v>
      </c>
      <c r="M1463" s="176"/>
      <c r="N1463" s="176"/>
      <c r="O1463" s="277" t="n">
        <f aca="false">+N1463-M1463</f>
        <v>0</v>
      </c>
      <c r="P1463" s="123"/>
      <c r="Q1463" s="305"/>
      <c r="R1463" s="305"/>
      <c r="S1463" s="305"/>
      <c r="T1463" s="305"/>
    </row>
    <row r="1464" customFormat="false" ht="25.5" hidden="false" customHeight="false" outlineLevel="0" collapsed="false">
      <c r="A1464" s="111" t="n">
        <f aca="false">+Info!$B$2</f>
        <v>971</v>
      </c>
      <c r="B1464" s="312" t="s">
        <v>3958</v>
      </c>
      <c r="C1464" s="312" t="s">
        <v>3959</v>
      </c>
      <c r="D1464" s="312" t="s">
        <v>347</v>
      </c>
      <c r="E1464" s="312"/>
      <c r="F1464" s="312" t="s">
        <v>3929</v>
      </c>
      <c r="G1464" s="312" t="s">
        <v>373</v>
      </c>
      <c r="H1464" s="312" t="s">
        <v>284</v>
      </c>
      <c r="I1464" s="312" t="s">
        <v>3680</v>
      </c>
      <c r="J1464" s="312" t="s">
        <v>3681</v>
      </c>
      <c r="K1464" s="389" t="s">
        <v>3960</v>
      </c>
      <c r="L1464" s="304" t="s">
        <v>350</v>
      </c>
      <c r="M1464" s="176"/>
      <c r="N1464" s="176"/>
      <c r="O1464" s="277" t="n">
        <f aca="false">+N1464-M1464</f>
        <v>0</v>
      </c>
      <c r="P1464" s="123"/>
      <c r="Q1464" s="305"/>
      <c r="R1464" s="305"/>
      <c r="S1464" s="305"/>
      <c r="T1464" s="305"/>
    </row>
    <row r="1465" customFormat="false" ht="25.5" hidden="false" customHeight="false" outlineLevel="0" collapsed="false">
      <c r="A1465" s="111" t="n">
        <f aca="false">+Info!$B$2</f>
        <v>971</v>
      </c>
      <c r="B1465" s="312" t="s">
        <v>3961</v>
      </c>
      <c r="C1465" s="312" t="s">
        <v>3962</v>
      </c>
      <c r="D1465" s="312" t="s">
        <v>347</v>
      </c>
      <c r="E1465" s="312"/>
      <c r="F1465" s="312" t="s">
        <v>3963</v>
      </c>
      <c r="G1465" s="312" t="s">
        <v>373</v>
      </c>
      <c r="H1465" s="312" t="s">
        <v>284</v>
      </c>
      <c r="I1465" s="312" t="s">
        <v>3680</v>
      </c>
      <c r="J1465" s="312" t="s">
        <v>3681</v>
      </c>
      <c r="K1465" s="389" t="s">
        <v>3964</v>
      </c>
      <c r="L1465" s="304" t="s">
        <v>350</v>
      </c>
      <c r="M1465" s="176" t="n">
        <v>1626</v>
      </c>
      <c r="N1465" s="176" t="n">
        <v>1535</v>
      </c>
      <c r="O1465" s="277" t="n">
        <f aca="false">+N1465-M1465</f>
        <v>-91</v>
      </c>
      <c r="P1465" s="123"/>
      <c r="Q1465" s="305"/>
      <c r="R1465" s="305"/>
      <c r="S1465" s="305"/>
      <c r="T1465" s="305"/>
    </row>
    <row r="1466" customFormat="false" ht="25.5" hidden="false" customHeight="false" outlineLevel="0" collapsed="false">
      <c r="A1466" s="111" t="n">
        <f aca="false">+Info!$B$2</f>
        <v>971</v>
      </c>
      <c r="B1466" s="312" t="s">
        <v>3965</v>
      </c>
      <c r="C1466" s="312" t="s">
        <v>3966</v>
      </c>
      <c r="D1466" s="312" t="s">
        <v>347</v>
      </c>
      <c r="E1466" s="312"/>
      <c r="F1466" s="312" t="s">
        <v>3963</v>
      </c>
      <c r="G1466" s="312" t="s">
        <v>373</v>
      </c>
      <c r="H1466" s="312" t="s">
        <v>284</v>
      </c>
      <c r="I1466" s="312" t="s">
        <v>3680</v>
      </c>
      <c r="J1466" s="312" t="s">
        <v>3681</v>
      </c>
      <c r="K1466" s="389" t="s">
        <v>3967</v>
      </c>
      <c r="L1466" s="304" t="s">
        <v>350</v>
      </c>
      <c r="M1466" s="176" t="n">
        <v>57</v>
      </c>
      <c r="N1466" s="176" t="n">
        <v>54</v>
      </c>
      <c r="O1466" s="277" t="n">
        <f aca="false">+N1466-M1466</f>
        <v>-3</v>
      </c>
      <c r="P1466" s="123"/>
      <c r="Q1466" s="305"/>
      <c r="R1466" s="305"/>
      <c r="S1466" s="305"/>
      <c r="T1466" s="305"/>
    </row>
    <row r="1467" customFormat="false" ht="25.5" hidden="false" customHeight="false" outlineLevel="0" collapsed="false">
      <c r="A1467" s="111" t="n">
        <f aca="false">+Info!$B$2</f>
        <v>971</v>
      </c>
      <c r="B1467" s="312" t="s">
        <v>3968</v>
      </c>
      <c r="C1467" s="312" t="s">
        <v>3969</v>
      </c>
      <c r="D1467" s="312" t="s">
        <v>347</v>
      </c>
      <c r="E1467" s="312"/>
      <c r="F1467" s="312" t="s">
        <v>3963</v>
      </c>
      <c r="G1467" s="312" t="s">
        <v>373</v>
      </c>
      <c r="H1467" s="312" t="s">
        <v>284</v>
      </c>
      <c r="I1467" s="312" t="s">
        <v>3680</v>
      </c>
      <c r="J1467" s="312" t="s">
        <v>3681</v>
      </c>
      <c r="K1467" s="389" t="s">
        <v>3970</v>
      </c>
      <c r="L1467" s="304" t="s">
        <v>350</v>
      </c>
      <c r="M1467" s="176"/>
      <c r="N1467" s="176"/>
      <c r="O1467" s="277" t="n">
        <f aca="false">+N1467-M1467</f>
        <v>0</v>
      </c>
      <c r="P1467" s="123"/>
      <c r="Q1467" s="305"/>
      <c r="R1467" s="305"/>
      <c r="S1467" s="305"/>
      <c r="T1467" s="305"/>
    </row>
    <row r="1468" customFormat="false" ht="25.5" hidden="false" customHeight="false" outlineLevel="0" collapsed="false">
      <c r="A1468" s="111" t="n">
        <f aca="false">+Info!$B$2</f>
        <v>971</v>
      </c>
      <c r="B1468" s="312" t="s">
        <v>3971</v>
      </c>
      <c r="C1468" s="312" t="s">
        <v>3972</v>
      </c>
      <c r="D1468" s="312" t="s">
        <v>347</v>
      </c>
      <c r="E1468" s="312"/>
      <c r="F1468" s="312" t="s">
        <v>3963</v>
      </c>
      <c r="G1468" s="312" t="s">
        <v>373</v>
      </c>
      <c r="H1468" s="312" t="s">
        <v>284</v>
      </c>
      <c r="I1468" s="312" t="s">
        <v>3680</v>
      </c>
      <c r="J1468" s="312" t="s">
        <v>3681</v>
      </c>
      <c r="K1468" s="389" t="s">
        <v>3973</v>
      </c>
      <c r="L1468" s="304" t="s">
        <v>350</v>
      </c>
      <c r="M1468" s="176" t="n">
        <v>129</v>
      </c>
      <c r="N1468" s="176" t="n">
        <v>138</v>
      </c>
      <c r="O1468" s="277" t="n">
        <f aca="false">+N1468-M1468</f>
        <v>9</v>
      </c>
      <c r="P1468" s="123"/>
      <c r="Q1468" s="305"/>
      <c r="R1468" s="305"/>
      <c r="S1468" s="305"/>
      <c r="T1468" s="305"/>
    </row>
    <row r="1469" customFormat="false" ht="38.25" hidden="false" customHeight="false" outlineLevel="0" collapsed="false">
      <c r="A1469" s="111" t="n">
        <f aca="false">+Info!$B$2</f>
        <v>971</v>
      </c>
      <c r="B1469" s="312" t="s">
        <v>3974</v>
      </c>
      <c r="C1469" s="312" t="s">
        <v>3975</v>
      </c>
      <c r="D1469" s="312" t="s">
        <v>347</v>
      </c>
      <c r="E1469" s="312"/>
      <c r="F1469" s="312" t="s">
        <v>3963</v>
      </c>
      <c r="G1469" s="312" t="s">
        <v>373</v>
      </c>
      <c r="H1469" s="312" t="s">
        <v>284</v>
      </c>
      <c r="I1469" s="312" t="s">
        <v>3680</v>
      </c>
      <c r="J1469" s="312" t="s">
        <v>3681</v>
      </c>
      <c r="K1469" s="389" t="s">
        <v>3976</v>
      </c>
      <c r="L1469" s="304" t="s">
        <v>350</v>
      </c>
      <c r="M1469" s="176"/>
      <c r="N1469" s="176" t="n">
        <v>23</v>
      </c>
      <c r="O1469" s="277" t="n">
        <f aca="false">+N1469-M1469</f>
        <v>23</v>
      </c>
      <c r="P1469" s="123"/>
      <c r="Q1469" s="305"/>
      <c r="R1469" s="305"/>
      <c r="S1469" s="305"/>
      <c r="T1469" s="305"/>
    </row>
    <row r="1470" customFormat="false" ht="25.5" hidden="false" customHeight="false" outlineLevel="0" collapsed="false">
      <c r="A1470" s="111" t="n">
        <f aca="false">+Info!$B$2</f>
        <v>971</v>
      </c>
      <c r="B1470" s="312" t="s">
        <v>3977</v>
      </c>
      <c r="C1470" s="312" t="s">
        <v>3978</v>
      </c>
      <c r="D1470" s="312" t="s">
        <v>347</v>
      </c>
      <c r="E1470" s="312"/>
      <c r="F1470" s="312" t="s">
        <v>3963</v>
      </c>
      <c r="G1470" s="312" t="s">
        <v>373</v>
      </c>
      <c r="H1470" s="312" t="s">
        <v>284</v>
      </c>
      <c r="I1470" s="312" t="s">
        <v>3680</v>
      </c>
      <c r="J1470" s="312" t="s">
        <v>3681</v>
      </c>
      <c r="K1470" s="389" t="s">
        <v>3979</v>
      </c>
      <c r="L1470" s="304" t="s">
        <v>350</v>
      </c>
      <c r="M1470" s="176" t="n">
        <v>59</v>
      </c>
      <c r="N1470" s="176" t="n">
        <v>68</v>
      </c>
      <c r="O1470" s="277" t="n">
        <f aca="false">+N1470-M1470</f>
        <v>9</v>
      </c>
      <c r="P1470" s="123"/>
      <c r="Q1470" s="305"/>
      <c r="R1470" s="305"/>
      <c r="S1470" s="305"/>
      <c r="T1470" s="305"/>
    </row>
    <row r="1471" customFormat="false" ht="25.5" hidden="false" customHeight="false" outlineLevel="0" collapsed="false">
      <c r="A1471" s="111" t="n">
        <f aca="false">+Info!$B$2</f>
        <v>971</v>
      </c>
      <c r="B1471" s="312" t="s">
        <v>3980</v>
      </c>
      <c r="C1471" s="312" t="s">
        <v>3981</v>
      </c>
      <c r="D1471" s="312" t="s">
        <v>347</v>
      </c>
      <c r="E1471" s="312"/>
      <c r="F1471" s="312" t="s">
        <v>3963</v>
      </c>
      <c r="G1471" s="312" t="s">
        <v>373</v>
      </c>
      <c r="H1471" s="312" t="s">
        <v>284</v>
      </c>
      <c r="I1471" s="312" t="s">
        <v>3680</v>
      </c>
      <c r="J1471" s="312" t="s">
        <v>3681</v>
      </c>
      <c r="K1471" s="389" t="s">
        <v>3982</v>
      </c>
      <c r="L1471" s="304" t="s">
        <v>350</v>
      </c>
      <c r="M1471" s="176" t="n">
        <v>69</v>
      </c>
      <c r="N1471" s="176" t="n">
        <v>71</v>
      </c>
      <c r="O1471" s="277" t="n">
        <f aca="false">+N1471-M1471</f>
        <v>2</v>
      </c>
      <c r="P1471" s="123"/>
      <c r="Q1471" s="305"/>
      <c r="R1471" s="305"/>
      <c r="S1471" s="305"/>
      <c r="T1471" s="305"/>
    </row>
    <row r="1472" customFormat="false" ht="25.5" hidden="false" customHeight="false" outlineLevel="0" collapsed="false">
      <c r="A1472" s="111" t="n">
        <f aca="false">+Info!$B$2</f>
        <v>971</v>
      </c>
      <c r="B1472" s="312" t="s">
        <v>3983</v>
      </c>
      <c r="C1472" s="312" t="s">
        <v>3984</v>
      </c>
      <c r="D1472" s="312" t="s">
        <v>347</v>
      </c>
      <c r="E1472" s="312"/>
      <c r="F1472" s="312" t="s">
        <v>3963</v>
      </c>
      <c r="G1472" s="312" t="s">
        <v>373</v>
      </c>
      <c r="H1472" s="312" t="s">
        <v>284</v>
      </c>
      <c r="I1472" s="312" t="s">
        <v>3680</v>
      </c>
      <c r="J1472" s="312" t="s">
        <v>3681</v>
      </c>
      <c r="K1472" s="389" t="s">
        <v>3985</v>
      </c>
      <c r="L1472" s="304" t="s">
        <v>350</v>
      </c>
      <c r="M1472" s="176" t="n">
        <v>527</v>
      </c>
      <c r="N1472" s="176" t="n">
        <v>505</v>
      </c>
      <c r="O1472" s="277" t="n">
        <f aca="false">+N1472-M1472</f>
        <v>-22</v>
      </c>
      <c r="P1472" s="123"/>
      <c r="Q1472" s="305"/>
      <c r="R1472" s="305"/>
      <c r="S1472" s="305"/>
      <c r="T1472" s="305"/>
    </row>
    <row r="1473" customFormat="false" ht="25.5" hidden="false" customHeight="false" outlineLevel="0" collapsed="false">
      <c r="A1473" s="111" t="n">
        <f aca="false">+Info!$B$2</f>
        <v>971</v>
      </c>
      <c r="B1473" s="312" t="s">
        <v>3986</v>
      </c>
      <c r="C1473" s="312" t="s">
        <v>3987</v>
      </c>
      <c r="D1473" s="312" t="s">
        <v>347</v>
      </c>
      <c r="E1473" s="312"/>
      <c r="F1473" s="312" t="s">
        <v>3963</v>
      </c>
      <c r="G1473" s="312" t="s">
        <v>373</v>
      </c>
      <c r="H1473" s="312" t="s">
        <v>284</v>
      </c>
      <c r="I1473" s="312" t="s">
        <v>3680</v>
      </c>
      <c r="J1473" s="312" t="s">
        <v>3681</v>
      </c>
      <c r="K1473" s="389" t="s">
        <v>3988</v>
      </c>
      <c r="L1473" s="304" t="s">
        <v>350</v>
      </c>
      <c r="M1473" s="176"/>
      <c r="N1473" s="176"/>
      <c r="O1473" s="277" t="n">
        <f aca="false">+N1473-M1473</f>
        <v>0</v>
      </c>
      <c r="P1473" s="123"/>
      <c r="Q1473" s="305"/>
      <c r="R1473" s="305"/>
      <c r="S1473" s="305"/>
      <c r="T1473" s="305"/>
    </row>
    <row r="1474" customFormat="false" ht="25.5" hidden="false" customHeight="false" outlineLevel="0" collapsed="false">
      <c r="A1474" s="111" t="n">
        <f aca="false">+Info!$B$2</f>
        <v>971</v>
      </c>
      <c r="B1474" s="312" t="s">
        <v>3989</v>
      </c>
      <c r="C1474" s="312" t="s">
        <v>3990</v>
      </c>
      <c r="D1474" s="312" t="s">
        <v>347</v>
      </c>
      <c r="E1474" s="312"/>
      <c r="F1474" s="312" t="s">
        <v>3963</v>
      </c>
      <c r="G1474" s="312" t="s">
        <v>373</v>
      </c>
      <c r="H1474" s="312" t="s">
        <v>284</v>
      </c>
      <c r="I1474" s="312" t="s">
        <v>3680</v>
      </c>
      <c r="J1474" s="312" t="s">
        <v>3681</v>
      </c>
      <c r="K1474" s="389" t="s">
        <v>3991</v>
      </c>
      <c r="L1474" s="304" t="s">
        <v>350</v>
      </c>
      <c r="M1474" s="176"/>
      <c r="N1474" s="176"/>
      <c r="O1474" s="277" t="n">
        <f aca="false">+N1474-M1474</f>
        <v>0</v>
      </c>
      <c r="P1474" s="123"/>
      <c r="Q1474" s="305"/>
      <c r="R1474" s="305"/>
      <c r="S1474" s="305"/>
      <c r="T1474" s="305"/>
    </row>
    <row r="1475" customFormat="false" ht="26.25" hidden="false" customHeight="false" outlineLevel="0" collapsed="false">
      <c r="A1475" s="111" t="n">
        <f aca="false">+Info!$B$2</f>
        <v>971</v>
      </c>
      <c r="B1475" s="335" t="s">
        <v>3992</v>
      </c>
      <c r="C1475" s="335" t="s">
        <v>3993</v>
      </c>
      <c r="D1475" s="335" t="s">
        <v>347</v>
      </c>
      <c r="E1475" s="335"/>
      <c r="F1475" s="335" t="s">
        <v>3963</v>
      </c>
      <c r="G1475" s="335" t="s">
        <v>373</v>
      </c>
      <c r="H1475" s="335" t="s">
        <v>284</v>
      </c>
      <c r="I1475" s="335" t="s">
        <v>3680</v>
      </c>
      <c r="J1475" s="335" t="s">
        <v>3681</v>
      </c>
      <c r="K1475" s="390" t="s">
        <v>3994</v>
      </c>
      <c r="L1475" s="337" t="s">
        <v>350</v>
      </c>
      <c r="M1475" s="338"/>
      <c r="N1475" s="338"/>
      <c r="O1475" s="339" t="n">
        <f aca="false">+N1475-M1475</f>
        <v>0</v>
      </c>
      <c r="P1475" s="123"/>
      <c r="Q1475" s="305"/>
      <c r="R1475" s="305"/>
      <c r="S1475" s="305"/>
      <c r="T1475" s="305"/>
    </row>
    <row r="1476" customFormat="false" ht="15.75" hidden="false" customHeight="false" outlineLevel="0" collapsed="false">
      <c r="A1476" s="111" t="n">
        <f aca="false">+Info!$B$2</f>
        <v>971</v>
      </c>
      <c r="K1476" s="122" t="s">
        <v>3781</v>
      </c>
      <c r="L1476" s="320"/>
      <c r="M1476" s="143"/>
      <c r="N1476" s="143"/>
      <c r="O1476" s="143"/>
      <c r="P1476" s="143"/>
      <c r="Q1476" s="220"/>
      <c r="R1476" s="220"/>
      <c r="S1476" s="220"/>
      <c r="T1476" s="279"/>
    </row>
    <row r="1477" customFormat="false" ht="16.5" hidden="false" customHeight="false" outlineLevel="0" collapsed="false">
      <c r="A1477" s="111" t="n">
        <f aca="false">+Info!$B$2</f>
        <v>971</v>
      </c>
      <c r="K1477" s="122"/>
      <c r="L1477" s="320"/>
      <c r="M1477" s="143"/>
      <c r="N1477" s="143"/>
      <c r="O1477" s="143"/>
      <c r="P1477" s="143"/>
      <c r="Q1477" s="220"/>
      <c r="R1477" s="220"/>
      <c r="S1477" s="220"/>
      <c r="T1477" s="279"/>
    </row>
    <row r="1478" customFormat="false" ht="17.25" hidden="false" customHeight="false" outlineLevel="0" collapsed="false">
      <c r="A1478" s="111" t="n">
        <f aca="false">+Info!$B$2</f>
        <v>971</v>
      </c>
      <c r="B1478" s="284" t="s">
        <v>3995</v>
      </c>
      <c r="C1478" s="284" t="s">
        <v>3996</v>
      </c>
      <c r="D1478" s="351" t="s">
        <v>347</v>
      </c>
      <c r="E1478" s="351"/>
      <c r="F1478" s="351"/>
      <c r="G1478" s="284" t="s">
        <v>348</v>
      </c>
      <c r="H1478" s="351"/>
      <c r="I1478" s="351"/>
      <c r="J1478" s="351"/>
      <c r="K1478" s="352" t="s">
        <v>3997</v>
      </c>
      <c r="L1478" s="286" t="s">
        <v>350</v>
      </c>
      <c r="M1478" s="353" t="n">
        <f aca="false">SUM(M1481:M1493)</f>
        <v>1018</v>
      </c>
      <c r="N1478" s="353" t="n">
        <f aca="false">SUM(N1481:N1493)</f>
        <v>1091</v>
      </c>
      <c r="O1478" s="354" t="n">
        <f aca="false">+N1478-M1478</f>
        <v>73</v>
      </c>
      <c r="P1478" s="123"/>
      <c r="Q1478" s="196"/>
      <c r="R1478" s="196"/>
      <c r="S1478" s="196"/>
      <c r="T1478" s="196"/>
    </row>
    <row r="1479" customFormat="false" ht="16.5" hidden="false" customHeight="false" outlineLevel="0" collapsed="false">
      <c r="A1479" s="111" t="n">
        <f aca="false">+Info!$B$2</f>
        <v>971</v>
      </c>
      <c r="K1479" s="188"/>
      <c r="P1479" s="123"/>
      <c r="Q1479" s="220"/>
      <c r="R1479" s="220"/>
      <c r="S1479" s="220"/>
      <c r="T1479" s="279"/>
    </row>
    <row r="1480" customFormat="false" ht="26.25" hidden="false" customHeight="false" outlineLevel="0" collapsed="false">
      <c r="A1480" s="111" t="n">
        <f aca="false">+Info!$B$2</f>
        <v>971</v>
      </c>
      <c r="B1480" s="164" t="s">
        <v>368</v>
      </c>
      <c r="C1480" s="165" t="s">
        <v>369</v>
      </c>
      <c r="D1480" s="165" t="s">
        <v>370</v>
      </c>
      <c r="E1480" s="165" t="s">
        <v>371</v>
      </c>
      <c r="F1480" s="166" t="s">
        <v>372</v>
      </c>
      <c r="G1480" s="166" t="s">
        <v>373</v>
      </c>
      <c r="H1480" s="166" t="s">
        <v>374</v>
      </c>
      <c r="I1480" s="166" t="s">
        <v>375</v>
      </c>
      <c r="J1480" s="165" t="s">
        <v>376</v>
      </c>
      <c r="K1480" s="167" t="s">
        <v>1049</v>
      </c>
      <c r="L1480" s="322"/>
      <c r="M1480" s="164" t="str">
        <f aca="false">+$M$640</f>
        <v>Valore al 31/12/2009</v>
      </c>
      <c r="N1480" s="164" t="str">
        <f aca="false">+$N$640</f>
        <v>Valore al 31/12/2010</v>
      </c>
      <c r="O1480" s="187" t="s">
        <v>356</v>
      </c>
      <c r="P1480" s="123"/>
      <c r="Q1480" s="251"/>
      <c r="R1480" s="251"/>
      <c r="S1480" s="251"/>
      <c r="T1480" s="251"/>
    </row>
    <row r="1481" customFormat="false" ht="15" hidden="false" customHeight="false" outlineLevel="0" collapsed="false">
      <c r="A1481" s="111" t="n">
        <f aca="false">+Info!$B$2</f>
        <v>971</v>
      </c>
      <c r="B1481" s="312" t="s">
        <v>3998</v>
      </c>
      <c r="C1481" s="312" t="s">
        <v>3999</v>
      </c>
      <c r="D1481" s="312" t="s">
        <v>347</v>
      </c>
      <c r="E1481" s="312"/>
      <c r="F1481" s="312" t="s">
        <v>4000</v>
      </c>
      <c r="G1481" s="312" t="s">
        <v>373</v>
      </c>
      <c r="H1481" s="312" t="s">
        <v>286</v>
      </c>
      <c r="I1481" s="312" t="s">
        <v>2566</v>
      </c>
      <c r="J1481" s="312" t="s">
        <v>2681</v>
      </c>
      <c r="K1481" s="371" t="s">
        <v>4001</v>
      </c>
      <c r="L1481" s="304" t="s">
        <v>350</v>
      </c>
      <c r="M1481" s="176" t="n">
        <v>150</v>
      </c>
      <c r="N1481" s="176" t="n">
        <v>156</v>
      </c>
      <c r="O1481" s="277" t="n">
        <f aca="false">+N1481-M1481</f>
        <v>6</v>
      </c>
      <c r="P1481" s="123"/>
      <c r="Q1481" s="305"/>
      <c r="R1481" s="305"/>
      <c r="S1481" s="305"/>
      <c r="T1481" s="305"/>
    </row>
    <row r="1482" customFormat="false" ht="15" hidden="false" customHeight="false" outlineLevel="0" collapsed="false">
      <c r="A1482" s="111" t="n">
        <f aca="false">+Info!$B$2</f>
        <v>971</v>
      </c>
      <c r="B1482" s="312" t="s">
        <v>4002</v>
      </c>
      <c r="C1482" s="312" t="s">
        <v>4003</v>
      </c>
      <c r="D1482" s="312" t="s">
        <v>347</v>
      </c>
      <c r="E1482" s="312"/>
      <c r="F1482" s="312" t="s">
        <v>4004</v>
      </c>
      <c r="G1482" s="312" t="s">
        <v>373</v>
      </c>
      <c r="H1482" s="312" t="s">
        <v>286</v>
      </c>
      <c r="I1482" s="312" t="s">
        <v>2566</v>
      </c>
      <c r="J1482" s="312" t="s">
        <v>2681</v>
      </c>
      <c r="K1482" s="303" t="s">
        <v>4005</v>
      </c>
      <c r="L1482" s="304" t="s">
        <v>350</v>
      </c>
      <c r="M1482" s="176"/>
      <c r="N1482" s="176"/>
      <c r="O1482" s="277" t="n">
        <f aca="false">+N1482-M1482</f>
        <v>0</v>
      </c>
      <c r="P1482" s="123"/>
      <c r="Q1482" s="305"/>
      <c r="R1482" s="305"/>
      <c r="S1482" s="305"/>
      <c r="T1482" s="305"/>
    </row>
    <row r="1483" customFormat="false" ht="15" hidden="false" customHeight="false" outlineLevel="0" collapsed="false">
      <c r="A1483" s="111" t="n">
        <f aca="false">+Info!$B$2</f>
        <v>971</v>
      </c>
      <c r="B1483" s="312" t="s">
        <v>4006</v>
      </c>
      <c r="C1483" s="312" t="s">
        <v>4007</v>
      </c>
      <c r="D1483" s="312" t="s">
        <v>347</v>
      </c>
      <c r="E1483" s="312"/>
      <c r="F1483" s="312" t="s">
        <v>4008</v>
      </c>
      <c r="G1483" s="312" t="s">
        <v>373</v>
      </c>
      <c r="H1483" s="312" t="s">
        <v>286</v>
      </c>
      <c r="I1483" s="312" t="s">
        <v>2566</v>
      </c>
      <c r="J1483" s="312" t="s">
        <v>2681</v>
      </c>
      <c r="K1483" s="371" t="s">
        <v>4009</v>
      </c>
      <c r="L1483" s="304" t="s">
        <v>350</v>
      </c>
      <c r="M1483" s="176"/>
      <c r="N1483" s="176"/>
      <c r="O1483" s="277" t="n">
        <f aca="false">+N1483-M1483</f>
        <v>0</v>
      </c>
      <c r="P1483" s="123"/>
      <c r="Q1483" s="305"/>
      <c r="R1483" s="305"/>
      <c r="S1483" s="305"/>
      <c r="T1483" s="305"/>
    </row>
    <row r="1484" customFormat="false" ht="38.25" hidden="false" customHeight="false" outlineLevel="0" collapsed="false">
      <c r="A1484" s="111" t="n">
        <f aca="false">+Info!$B$2</f>
        <v>971</v>
      </c>
      <c r="B1484" s="312" t="s">
        <v>4010</v>
      </c>
      <c r="C1484" s="312" t="s">
        <v>4011</v>
      </c>
      <c r="D1484" s="312" t="s">
        <v>347</v>
      </c>
      <c r="E1484" s="312"/>
      <c r="F1484" s="312" t="s">
        <v>4008</v>
      </c>
      <c r="G1484" s="312" t="s">
        <v>373</v>
      </c>
      <c r="H1484" s="312" t="s">
        <v>286</v>
      </c>
      <c r="I1484" s="312" t="s">
        <v>2566</v>
      </c>
      <c r="J1484" s="312" t="s">
        <v>2681</v>
      </c>
      <c r="K1484" s="371" t="s">
        <v>4012</v>
      </c>
      <c r="L1484" s="304" t="s">
        <v>350</v>
      </c>
      <c r="M1484" s="176" t="n">
        <v>586</v>
      </c>
      <c r="N1484" s="176" t="n">
        <v>608</v>
      </c>
      <c r="O1484" s="277" t="n">
        <f aca="false">+N1484-M1484</f>
        <v>22</v>
      </c>
      <c r="P1484" s="123"/>
      <c r="Q1484" s="305"/>
      <c r="R1484" s="305"/>
      <c r="S1484" s="305"/>
      <c r="T1484" s="305"/>
    </row>
    <row r="1485" customFormat="false" ht="25.5" hidden="true" customHeight="false" outlineLevel="0" collapsed="false">
      <c r="A1485" s="111" t="n">
        <f aca="false">+Info!$B$2</f>
        <v>971</v>
      </c>
      <c r="B1485" s="306" t="s">
        <v>4013</v>
      </c>
      <c r="C1485" s="306" t="s">
        <v>4014</v>
      </c>
      <c r="D1485" s="306"/>
      <c r="E1485" s="306"/>
      <c r="F1485" s="307" t="s">
        <v>4008</v>
      </c>
      <c r="G1485" s="307" t="s">
        <v>373</v>
      </c>
      <c r="H1485" s="307" t="s">
        <v>286</v>
      </c>
      <c r="I1485" s="306" t="s">
        <v>2566</v>
      </c>
      <c r="J1485" s="306" t="s">
        <v>2681</v>
      </c>
      <c r="K1485" s="308" t="s">
        <v>4015</v>
      </c>
      <c r="L1485" s="309" t="s">
        <v>350</v>
      </c>
      <c r="M1485" s="310"/>
      <c r="N1485" s="310"/>
      <c r="O1485" s="311" t="n">
        <f aca="false">+N1485-M1485</f>
        <v>0</v>
      </c>
      <c r="P1485" s="123"/>
      <c r="Q1485" s="194"/>
      <c r="R1485" s="194"/>
      <c r="S1485" s="194"/>
      <c r="T1485" s="194"/>
    </row>
    <row r="1486" customFormat="false" ht="25.5" hidden="true" customHeight="false" outlineLevel="0" collapsed="false">
      <c r="A1486" s="111" t="n">
        <f aca="false">+Info!$B$2</f>
        <v>971</v>
      </c>
      <c r="B1486" s="306" t="s">
        <v>4016</v>
      </c>
      <c r="C1486" s="306" t="s">
        <v>4017</v>
      </c>
      <c r="D1486" s="306"/>
      <c r="E1486" s="306"/>
      <c r="F1486" s="307" t="s">
        <v>4008</v>
      </c>
      <c r="G1486" s="307" t="s">
        <v>373</v>
      </c>
      <c r="H1486" s="307" t="s">
        <v>286</v>
      </c>
      <c r="I1486" s="306" t="s">
        <v>2566</v>
      </c>
      <c r="J1486" s="306" t="s">
        <v>2681</v>
      </c>
      <c r="K1486" s="308" t="s">
        <v>4018</v>
      </c>
      <c r="L1486" s="309" t="s">
        <v>350</v>
      </c>
      <c r="M1486" s="310"/>
      <c r="N1486" s="310"/>
      <c r="O1486" s="311" t="n">
        <f aca="false">+N1486-M1486</f>
        <v>0</v>
      </c>
      <c r="P1486" s="123"/>
      <c r="Q1486" s="194"/>
      <c r="R1486" s="194"/>
      <c r="S1486" s="194"/>
      <c r="T1486" s="194"/>
    </row>
    <row r="1487" customFormat="false" ht="15" hidden="false" customHeight="false" outlineLevel="0" collapsed="false">
      <c r="A1487" s="111" t="n">
        <f aca="false">+Info!$B$2</f>
        <v>971</v>
      </c>
      <c r="B1487" s="312" t="s">
        <v>4019</v>
      </c>
      <c r="C1487" s="312" t="s">
        <v>4020</v>
      </c>
      <c r="D1487" s="312" t="s">
        <v>347</v>
      </c>
      <c r="E1487" s="312"/>
      <c r="F1487" s="312" t="s">
        <v>4021</v>
      </c>
      <c r="G1487" s="312" t="s">
        <v>373</v>
      </c>
      <c r="H1487" s="312" t="s">
        <v>286</v>
      </c>
      <c r="I1487" s="312" t="s">
        <v>2566</v>
      </c>
      <c r="J1487" s="312" t="s">
        <v>2681</v>
      </c>
      <c r="K1487" s="371" t="s">
        <v>4022</v>
      </c>
      <c r="L1487" s="304" t="s">
        <v>350</v>
      </c>
      <c r="M1487" s="176"/>
      <c r="N1487" s="176"/>
      <c r="O1487" s="277" t="n">
        <f aca="false">+N1487-M1487</f>
        <v>0</v>
      </c>
      <c r="P1487" s="123"/>
      <c r="Q1487" s="305"/>
      <c r="R1487" s="305"/>
      <c r="S1487" s="305"/>
      <c r="T1487" s="305"/>
    </row>
    <row r="1488" customFormat="false" ht="15" hidden="false" customHeight="false" outlineLevel="0" collapsed="false">
      <c r="A1488" s="111" t="n">
        <f aca="false">+Info!$B$2</f>
        <v>971</v>
      </c>
      <c r="B1488" s="312" t="s">
        <v>4023</v>
      </c>
      <c r="C1488" s="312" t="s">
        <v>4024</v>
      </c>
      <c r="D1488" s="312" t="s">
        <v>347</v>
      </c>
      <c r="E1488" s="312" t="s">
        <v>11</v>
      </c>
      <c r="F1488" s="312" t="s">
        <v>4021</v>
      </c>
      <c r="G1488" s="312" t="s">
        <v>373</v>
      </c>
      <c r="H1488" s="312" t="s">
        <v>286</v>
      </c>
      <c r="I1488" s="312" t="s">
        <v>2566</v>
      </c>
      <c r="J1488" s="312" t="s">
        <v>2681</v>
      </c>
      <c r="K1488" s="371" t="s">
        <v>4025</v>
      </c>
      <c r="L1488" s="304" t="s">
        <v>350</v>
      </c>
      <c r="M1488" s="176"/>
      <c r="N1488" s="176"/>
      <c r="O1488" s="277" t="n">
        <f aca="false">+N1488-M1488</f>
        <v>0</v>
      </c>
      <c r="P1488" s="123"/>
      <c r="Q1488" s="305"/>
      <c r="R1488" s="305"/>
      <c r="S1488" s="305"/>
      <c r="T1488" s="305"/>
    </row>
    <row r="1489" customFormat="false" ht="15" hidden="false" customHeight="false" outlineLevel="0" collapsed="false">
      <c r="A1489" s="111" t="n">
        <f aca="false">+Info!$B$2</f>
        <v>971</v>
      </c>
      <c r="B1489" s="312" t="s">
        <v>4026</v>
      </c>
      <c r="C1489" s="312" t="s">
        <v>4027</v>
      </c>
      <c r="D1489" s="312" t="s">
        <v>347</v>
      </c>
      <c r="E1489" s="312"/>
      <c r="F1489" s="312" t="s">
        <v>4021</v>
      </c>
      <c r="G1489" s="312" t="s">
        <v>373</v>
      </c>
      <c r="H1489" s="312" t="s">
        <v>286</v>
      </c>
      <c r="I1489" s="312" t="s">
        <v>2413</v>
      </c>
      <c r="J1489" s="312" t="s">
        <v>2414</v>
      </c>
      <c r="K1489" s="371" t="s">
        <v>4028</v>
      </c>
      <c r="L1489" s="304" t="s">
        <v>350</v>
      </c>
      <c r="M1489" s="176" t="n">
        <v>2</v>
      </c>
      <c r="N1489" s="176" t="n">
        <v>1</v>
      </c>
      <c r="O1489" s="277" t="n">
        <f aca="false">+N1489-M1489</f>
        <v>-1</v>
      </c>
      <c r="P1489" s="123"/>
      <c r="Q1489" s="305"/>
      <c r="R1489" s="305"/>
      <c r="S1489" s="305"/>
      <c r="T1489" s="305"/>
    </row>
    <row r="1490" customFormat="false" ht="15" hidden="false" customHeight="false" outlineLevel="0" collapsed="false">
      <c r="A1490" s="111" t="n">
        <f aca="false">+Info!$B$2</f>
        <v>971</v>
      </c>
      <c r="B1490" s="312" t="s">
        <v>4029</v>
      </c>
      <c r="C1490" s="312" t="s">
        <v>4030</v>
      </c>
      <c r="D1490" s="312" t="s">
        <v>347</v>
      </c>
      <c r="E1490" s="312"/>
      <c r="F1490" s="312" t="s">
        <v>4021</v>
      </c>
      <c r="G1490" s="312" t="s">
        <v>373</v>
      </c>
      <c r="H1490" s="312" t="s">
        <v>286</v>
      </c>
      <c r="I1490" s="312" t="s">
        <v>2413</v>
      </c>
      <c r="J1490" s="312" t="s">
        <v>2414</v>
      </c>
      <c r="K1490" s="371" t="s">
        <v>4031</v>
      </c>
      <c r="L1490" s="304" t="s">
        <v>350</v>
      </c>
      <c r="M1490" s="176" t="n">
        <v>119</v>
      </c>
      <c r="N1490" s="176" t="n">
        <v>141</v>
      </c>
      <c r="O1490" s="277" t="n">
        <f aca="false">+N1490-M1490</f>
        <v>22</v>
      </c>
      <c r="P1490" s="123"/>
      <c r="Q1490" s="305"/>
      <c r="R1490" s="305"/>
      <c r="S1490" s="305"/>
      <c r="T1490" s="305"/>
    </row>
    <row r="1491" customFormat="false" ht="25.5" hidden="false" customHeight="false" outlineLevel="0" collapsed="false">
      <c r="A1491" s="111" t="n">
        <f aca="false">+Info!$B$2</f>
        <v>971</v>
      </c>
      <c r="B1491" s="312" t="s">
        <v>4032</v>
      </c>
      <c r="C1491" s="312" t="s">
        <v>4033</v>
      </c>
      <c r="D1491" s="312" t="s">
        <v>347</v>
      </c>
      <c r="E1491" s="312"/>
      <c r="F1491" s="312" t="s">
        <v>4021</v>
      </c>
      <c r="G1491" s="312" t="s">
        <v>373</v>
      </c>
      <c r="H1491" s="312" t="s">
        <v>286</v>
      </c>
      <c r="I1491" s="312" t="s">
        <v>2413</v>
      </c>
      <c r="J1491" s="312" t="s">
        <v>2414</v>
      </c>
      <c r="K1491" s="371" t="s">
        <v>4034</v>
      </c>
      <c r="L1491" s="304" t="s">
        <v>350</v>
      </c>
      <c r="M1491" s="176"/>
      <c r="N1491" s="176"/>
      <c r="O1491" s="277" t="n">
        <f aca="false">+N1491-M1491</f>
        <v>0</v>
      </c>
      <c r="P1491" s="123"/>
      <c r="Q1491" s="305"/>
      <c r="R1491" s="305"/>
      <c r="S1491" s="305"/>
      <c r="T1491" s="305"/>
    </row>
    <row r="1492" customFormat="false" ht="15" hidden="false" customHeight="false" outlineLevel="0" collapsed="false">
      <c r="A1492" s="111" t="n">
        <f aca="false">+Info!$B$2</f>
        <v>971</v>
      </c>
      <c r="B1492" s="312" t="s">
        <v>4035</v>
      </c>
      <c r="C1492" s="312" t="s">
        <v>4036</v>
      </c>
      <c r="D1492" s="312" t="s">
        <v>347</v>
      </c>
      <c r="E1492" s="312"/>
      <c r="F1492" s="312" t="s">
        <v>4021</v>
      </c>
      <c r="G1492" s="312" t="s">
        <v>373</v>
      </c>
      <c r="H1492" s="312" t="s">
        <v>286</v>
      </c>
      <c r="I1492" s="312" t="s">
        <v>2413</v>
      </c>
      <c r="J1492" s="312" t="s">
        <v>2414</v>
      </c>
      <c r="K1492" s="197" t="s">
        <v>4037</v>
      </c>
      <c r="L1492" s="304" t="s">
        <v>350</v>
      </c>
      <c r="M1492" s="176" t="n">
        <v>161</v>
      </c>
      <c r="N1492" s="176" t="n">
        <v>185</v>
      </c>
      <c r="O1492" s="277" t="n">
        <f aca="false">+N1492-M1492</f>
        <v>24</v>
      </c>
      <c r="P1492" s="123"/>
      <c r="Q1492" s="305"/>
      <c r="R1492" s="305"/>
      <c r="S1492" s="305"/>
      <c r="T1492" s="305"/>
    </row>
    <row r="1493" customFormat="false" ht="26.25" hidden="true" customHeight="false" outlineLevel="0" collapsed="false">
      <c r="A1493" s="111" t="n">
        <f aca="false">+Info!$B$2</f>
        <v>971</v>
      </c>
      <c r="B1493" s="330" t="s">
        <v>4038</v>
      </c>
      <c r="C1493" s="330" t="s">
        <v>4039</v>
      </c>
      <c r="D1493" s="330" t="s">
        <v>1057</v>
      </c>
      <c r="E1493" s="330"/>
      <c r="F1493" s="330" t="s">
        <v>4021</v>
      </c>
      <c r="G1493" s="330" t="s">
        <v>2168</v>
      </c>
      <c r="H1493" s="330" t="s">
        <v>286</v>
      </c>
      <c r="I1493" s="330" t="s">
        <v>2413</v>
      </c>
      <c r="J1493" s="330" t="s">
        <v>2414</v>
      </c>
      <c r="K1493" s="331" t="s">
        <v>4040</v>
      </c>
      <c r="L1493" s="332" t="s">
        <v>350</v>
      </c>
      <c r="M1493" s="391"/>
      <c r="N1493" s="391"/>
      <c r="O1493" s="334" t="n">
        <f aca="false">+N1493-M1493</f>
        <v>0</v>
      </c>
      <c r="P1493" s="123"/>
      <c r="Q1493" s="305"/>
      <c r="R1493" s="305"/>
      <c r="S1493" s="305"/>
      <c r="T1493" s="305"/>
      <c r="U1493" s="123"/>
      <c r="V1493" s="123"/>
      <c r="W1493" s="123"/>
      <c r="X1493" s="123"/>
      <c r="Y1493" s="123"/>
      <c r="Z1493" s="123"/>
    </row>
    <row r="1494" customFormat="false" ht="15.75" hidden="false" customHeight="false" outlineLevel="0" collapsed="false">
      <c r="A1494" s="111" t="n">
        <f aca="false">+Info!$B$2</f>
        <v>971</v>
      </c>
      <c r="K1494" s="143"/>
      <c r="L1494" s="320"/>
      <c r="M1494" s="143"/>
      <c r="N1494" s="143"/>
      <c r="O1494" s="143"/>
      <c r="P1494" s="123"/>
      <c r="Q1494" s="143"/>
      <c r="R1494" s="143"/>
      <c r="S1494" s="143"/>
      <c r="T1494" s="143"/>
    </row>
    <row r="1495" customFormat="false" ht="16.5" hidden="false" customHeight="false" outlineLevel="0" collapsed="false">
      <c r="A1495" s="111" t="n">
        <f aca="false">+Info!$B$2</f>
        <v>971</v>
      </c>
      <c r="K1495" s="143"/>
      <c r="L1495" s="320"/>
      <c r="M1495" s="143"/>
      <c r="N1495" s="392"/>
      <c r="O1495" s="143"/>
      <c r="P1495" s="123"/>
      <c r="Q1495" s="220"/>
      <c r="R1495" s="220"/>
      <c r="S1495" s="220"/>
      <c r="T1495" s="279"/>
    </row>
    <row r="1496" customFormat="false" ht="26.25" hidden="false" customHeight="false" outlineLevel="0" collapsed="false">
      <c r="A1496" s="111" t="n">
        <f aca="false">+Info!$B$2</f>
        <v>971</v>
      </c>
      <c r="K1496" s="158"/>
      <c r="L1496" s="281"/>
      <c r="M1496" s="159" t="str">
        <f aca="false">+$M$640</f>
        <v>Valore al 31/12/2009</v>
      </c>
      <c r="N1496" s="160" t="str">
        <f aca="false">+$N$640</f>
        <v>Valore al 31/12/2010</v>
      </c>
      <c r="O1496" s="159" t="s">
        <v>356</v>
      </c>
      <c r="P1496" s="123"/>
      <c r="Q1496" s="251"/>
      <c r="R1496" s="251"/>
      <c r="S1496" s="251"/>
      <c r="T1496" s="251"/>
    </row>
    <row r="1497" customFormat="false" ht="17.25" hidden="false" customHeight="false" outlineLevel="0" collapsed="false">
      <c r="A1497" s="111" t="n">
        <f aca="false">+Info!$B$2</f>
        <v>971</v>
      </c>
      <c r="B1497" s="393" t="s">
        <v>4041</v>
      </c>
      <c r="C1497" s="293" t="s">
        <v>4042</v>
      </c>
      <c r="D1497" s="293" t="s">
        <v>347</v>
      </c>
      <c r="E1497" s="293"/>
      <c r="F1497" s="293"/>
      <c r="G1497" s="293" t="s">
        <v>348</v>
      </c>
      <c r="H1497" s="293"/>
      <c r="I1497" s="293"/>
      <c r="J1497" s="293"/>
      <c r="K1497" s="385" t="s">
        <v>4043</v>
      </c>
      <c r="L1497" s="386" t="s">
        <v>350</v>
      </c>
      <c r="M1497" s="155" t="n">
        <f aca="false">+M1501+M1515+M1531+M1544</f>
        <v>6353</v>
      </c>
      <c r="N1497" s="155" t="n">
        <f aca="false">+N1501+N1515+N1531+N1544</f>
        <v>6583</v>
      </c>
      <c r="O1497" s="156" t="n">
        <f aca="false">+N1497-M1497</f>
        <v>230</v>
      </c>
      <c r="P1497" s="123"/>
      <c r="Q1497" s="189"/>
      <c r="R1497" s="189"/>
      <c r="S1497" s="189"/>
      <c r="T1497" s="189"/>
    </row>
    <row r="1498" customFormat="false" ht="16.5" hidden="false" customHeight="false" outlineLevel="0" collapsed="false">
      <c r="A1498" s="111" t="n">
        <f aca="false">+Info!$B$2</f>
        <v>971</v>
      </c>
      <c r="K1498" s="143"/>
      <c r="L1498" s="320"/>
      <c r="M1498" s="143"/>
      <c r="N1498" s="392"/>
      <c r="O1498" s="143"/>
      <c r="P1498" s="123"/>
      <c r="Q1498" s="220"/>
      <c r="R1498" s="220"/>
      <c r="S1498" s="220"/>
      <c r="T1498" s="279"/>
    </row>
    <row r="1499" customFormat="false" ht="15.75" hidden="false" customHeight="false" outlineLevel="0" collapsed="false">
      <c r="A1499" s="111" t="n">
        <f aca="false">+Info!$B$2</f>
        <v>971</v>
      </c>
      <c r="P1499" s="123"/>
      <c r="Q1499" s="220"/>
      <c r="R1499" s="220"/>
      <c r="S1499" s="220"/>
      <c r="T1499" s="279"/>
    </row>
    <row r="1500" customFormat="false" ht="26.25" hidden="false" customHeight="false" outlineLevel="0" collapsed="false">
      <c r="A1500" s="111" t="n">
        <f aca="false">+Info!$B$2</f>
        <v>971</v>
      </c>
      <c r="K1500" s="158"/>
      <c r="L1500" s="281"/>
      <c r="M1500" s="159" t="str">
        <f aca="false">+$M$640</f>
        <v>Valore al 31/12/2009</v>
      </c>
      <c r="N1500" s="160" t="str">
        <f aca="false">+$N$640</f>
        <v>Valore al 31/12/2010</v>
      </c>
      <c r="O1500" s="159" t="s">
        <v>356</v>
      </c>
      <c r="P1500" s="123"/>
      <c r="Q1500" s="251"/>
      <c r="R1500" s="251"/>
      <c r="S1500" s="251"/>
      <c r="T1500" s="251"/>
    </row>
    <row r="1501" customFormat="false" ht="34.5" hidden="false" customHeight="true" outlineLevel="0" collapsed="false">
      <c r="A1501" s="111" t="n">
        <f aca="false">+Info!$B$2</f>
        <v>971</v>
      </c>
      <c r="B1501" s="394" t="s">
        <v>4044</v>
      </c>
      <c r="C1501" s="284" t="s">
        <v>4045</v>
      </c>
      <c r="D1501" s="284" t="s">
        <v>347</v>
      </c>
      <c r="E1501" s="284"/>
      <c r="F1501" s="284"/>
      <c r="G1501" s="284" t="s">
        <v>348</v>
      </c>
      <c r="H1501" s="284"/>
      <c r="I1501" s="284"/>
      <c r="J1501" s="284"/>
      <c r="K1501" s="342" t="s">
        <v>4046</v>
      </c>
      <c r="L1501" s="395" t="s">
        <v>350</v>
      </c>
      <c r="M1501" s="287" t="n">
        <f aca="false">+M1503+M1508</f>
        <v>286</v>
      </c>
      <c r="N1501" s="287" t="n">
        <f aca="false">+N1503+N1508</f>
        <v>348</v>
      </c>
      <c r="O1501" s="288" t="n">
        <f aca="false">+N1501-M1501</f>
        <v>62</v>
      </c>
      <c r="P1501" s="123"/>
      <c r="Q1501" s="189"/>
      <c r="R1501" s="189"/>
      <c r="S1501" s="189"/>
      <c r="T1501" s="189"/>
    </row>
    <row r="1502" customFormat="false" ht="16.5" hidden="false" customHeight="false" outlineLevel="0" collapsed="false">
      <c r="A1502" s="111" t="n">
        <f aca="false">+Info!$B$2</f>
        <v>971</v>
      </c>
      <c r="P1502" s="123"/>
      <c r="Q1502" s="220"/>
      <c r="R1502" s="220"/>
      <c r="S1502" s="220"/>
      <c r="T1502" s="279"/>
    </row>
    <row r="1503" customFormat="false" ht="32.25" hidden="false" customHeight="true" outlineLevel="0" collapsed="false">
      <c r="A1503" s="111" t="n">
        <f aca="false">+Info!$B$2</f>
        <v>971</v>
      </c>
      <c r="B1503" s="393" t="s">
        <v>4047</v>
      </c>
      <c r="C1503" s="291" t="s">
        <v>4048</v>
      </c>
      <c r="D1503" s="292" t="s">
        <v>347</v>
      </c>
      <c r="E1503" s="292"/>
      <c r="F1503" s="292"/>
      <c r="G1503" s="293" t="s">
        <v>348</v>
      </c>
      <c r="H1503" s="292"/>
      <c r="I1503" s="292"/>
      <c r="J1503" s="292"/>
      <c r="K1503" s="186" t="s">
        <v>4049</v>
      </c>
      <c r="L1503" s="294" t="s">
        <v>350</v>
      </c>
      <c r="M1503" s="295" t="n">
        <f aca="false">+M1506</f>
        <v>286</v>
      </c>
      <c r="N1503" s="295" t="n">
        <f aca="false">+N1506</f>
        <v>348</v>
      </c>
      <c r="O1503" s="163" t="n">
        <f aca="false">+N1503-M1503</f>
        <v>62</v>
      </c>
      <c r="P1503" s="123"/>
      <c r="Q1503" s="196"/>
      <c r="R1503" s="196"/>
      <c r="S1503" s="196"/>
      <c r="T1503" s="196"/>
    </row>
    <row r="1504" customFormat="false" ht="17.25" hidden="false" customHeight="false" outlineLevel="0" collapsed="false">
      <c r="A1504" s="111" t="n">
        <f aca="false">+Info!$B$2</f>
        <v>971</v>
      </c>
      <c r="K1504" s="143"/>
      <c r="L1504" s="320"/>
      <c r="M1504" s="143"/>
      <c r="N1504" s="143"/>
      <c r="O1504" s="143"/>
      <c r="P1504" s="123"/>
      <c r="Q1504" s="220"/>
      <c r="R1504" s="220"/>
      <c r="S1504" s="220"/>
      <c r="T1504" s="279"/>
    </row>
    <row r="1505" customFormat="false" ht="26.25" hidden="false" customHeight="false" outlineLevel="0" collapsed="false">
      <c r="A1505" s="111" t="n">
        <f aca="false">+Info!$B$2</f>
        <v>971</v>
      </c>
      <c r="B1505" s="164" t="s">
        <v>368</v>
      </c>
      <c r="C1505" s="165" t="s">
        <v>369</v>
      </c>
      <c r="D1505" s="165" t="s">
        <v>370</v>
      </c>
      <c r="E1505" s="165" t="s">
        <v>371</v>
      </c>
      <c r="F1505" s="166" t="s">
        <v>372</v>
      </c>
      <c r="G1505" s="166" t="s">
        <v>373</v>
      </c>
      <c r="H1505" s="166" t="s">
        <v>374</v>
      </c>
      <c r="I1505" s="166" t="s">
        <v>375</v>
      </c>
      <c r="J1505" s="165" t="s">
        <v>376</v>
      </c>
      <c r="K1505" s="167" t="s">
        <v>1049</v>
      </c>
      <c r="L1505" s="322"/>
      <c r="M1505" s="164" t="str">
        <f aca="false">+$M$640</f>
        <v>Valore al 31/12/2009</v>
      </c>
      <c r="N1505" s="164" t="str">
        <f aca="false">+$N$640</f>
        <v>Valore al 31/12/2010</v>
      </c>
      <c r="O1505" s="187" t="s">
        <v>356</v>
      </c>
      <c r="P1505" s="123"/>
      <c r="Q1505" s="251"/>
      <c r="R1505" s="251"/>
      <c r="S1505" s="251"/>
      <c r="T1505" s="251"/>
    </row>
    <row r="1506" customFormat="false" ht="15.75" hidden="false" customHeight="false" outlineLevel="0" collapsed="false">
      <c r="A1506" s="111" t="n">
        <f aca="false">+Info!$B$2</f>
        <v>971</v>
      </c>
      <c r="B1506" s="396" t="s">
        <v>4050</v>
      </c>
      <c r="C1506" s="343" t="s">
        <v>4051</v>
      </c>
      <c r="D1506" s="343" t="s">
        <v>347</v>
      </c>
      <c r="E1506" s="343"/>
      <c r="F1506" s="343" t="s">
        <v>4052</v>
      </c>
      <c r="G1506" s="343" t="s">
        <v>373</v>
      </c>
      <c r="H1506" s="343" t="s">
        <v>288</v>
      </c>
      <c r="I1506" s="343" t="s">
        <v>4053</v>
      </c>
      <c r="J1506" s="343" t="s">
        <v>4054</v>
      </c>
      <c r="K1506" s="397" t="s">
        <v>4055</v>
      </c>
      <c r="L1506" s="345" t="s">
        <v>350</v>
      </c>
      <c r="M1506" s="346" t="n">
        <v>286</v>
      </c>
      <c r="N1506" s="398" t="n">
        <f aca="false">+S24+S41+S58+S86</f>
        <v>348</v>
      </c>
      <c r="O1506" s="399" t="n">
        <f aca="false">+N1506-M1506</f>
        <v>62</v>
      </c>
      <c r="P1506" s="123"/>
      <c r="Q1506" s="305"/>
      <c r="R1506" s="305"/>
      <c r="S1506" s="305"/>
      <c r="T1506" s="305"/>
    </row>
    <row r="1507" customFormat="false" ht="16.5" hidden="false" customHeight="false" outlineLevel="0" collapsed="false">
      <c r="A1507" s="111" t="n">
        <f aca="false">+Info!$B$2</f>
        <v>971</v>
      </c>
      <c r="K1507" s="143"/>
      <c r="L1507" s="320"/>
      <c r="M1507" s="143"/>
      <c r="N1507" s="143"/>
      <c r="O1507" s="143"/>
      <c r="P1507" s="123"/>
      <c r="Q1507" s="220"/>
      <c r="R1507" s="220"/>
      <c r="S1507" s="220"/>
      <c r="T1507" s="279"/>
    </row>
    <row r="1508" customFormat="false" ht="27.75" hidden="false" customHeight="false" outlineLevel="0" collapsed="false">
      <c r="A1508" s="111" t="n">
        <f aca="false">+Info!$B$2</f>
        <v>971</v>
      </c>
      <c r="B1508" s="393" t="s">
        <v>4056</v>
      </c>
      <c r="C1508" s="291" t="s">
        <v>4057</v>
      </c>
      <c r="D1508" s="292" t="s">
        <v>347</v>
      </c>
      <c r="E1508" s="292"/>
      <c r="F1508" s="292"/>
      <c r="G1508" s="293" t="s">
        <v>348</v>
      </c>
      <c r="H1508" s="292"/>
      <c r="I1508" s="292"/>
      <c r="J1508" s="292"/>
      <c r="K1508" s="186" t="s">
        <v>4058</v>
      </c>
      <c r="L1508" s="294" t="s">
        <v>350</v>
      </c>
      <c r="M1508" s="295" t="n">
        <f aca="false">+M1511</f>
        <v>0</v>
      </c>
      <c r="N1508" s="295" t="n">
        <f aca="false">+N1511</f>
        <v>0</v>
      </c>
      <c r="O1508" s="163" t="n">
        <f aca="false">+N1508-M1508</f>
        <v>0</v>
      </c>
      <c r="P1508" s="123"/>
      <c r="Q1508" s="196"/>
      <c r="R1508" s="196"/>
      <c r="S1508" s="196"/>
      <c r="T1508" s="196"/>
    </row>
    <row r="1509" customFormat="false" ht="17.25" hidden="false" customHeight="false" outlineLevel="0" collapsed="false">
      <c r="A1509" s="111" t="n">
        <f aca="false">+Info!$B$2</f>
        <v>971</v>
      </c>
      <c r="K1509" s="143"/>
      <c r="L1509" s="320"/>
      <c r="M1509" s="143"/>
      <c r="N1509" s="143"/>
      <c r="O1509" s="143"/>
      <c r="P1509" s="123"/>
      <c r="Q1509" s="220"/>
      <c r="R1509" s="220"/>
      <c r="S1509" s="220"/>
      <c r="T1509" s="279"/>
    </row>
    <row r="1510" customFormat="false" ht="26.25" hidden="false" customHeight="false" outlineLevel="0" collapsed="false">
      <c r="A1510" s="111" t="n">
        <f aca="false">+Info!$B$2</f>
        <v>971</v>
      </c>
      <c r="B1510" s="164" t="s">
        <v>368</v>
      </c>
      <c r="C1510" s="165" t="s">
        <v>369</v>
      </c>
      <c r="D1510" s="165" t="s">
        <v>370</v>
      </c>
      <c r="E1510" s="165" t="s">
        <v>371</v>
      </c>
      <c r="F1510" s="166" t="s">
        <v>372</v>
      </c>
      <c r="G1510" s="166" t="s">
        <v>373</v>
      </c>
      <c r="H1510" s="166" t="s">
        <v>374</v>
      </c>
      <c r="I1510" s="166" t="s">
        <v>375</v>
      </c>
      <c r="J1510" s="165" t="s">
        <v>376</v>
      </c>
      <c r="K1510" s="167" t="s">
        <v>1049</v>
      </c>
      <c r="L1510" s="322"/>
      <c r="M1510" s="164" t="str">
        <f aca="false">+$M$640</f>
        <v>Valore al 31/12/2009</v>
      </c>
      <c r="N1510" s="164" t="str">
        <f aca="false">+$N$640</f>
        <v>Valore al 31/12/2010</v>
      </c>
      <c r="O1510" s="187" t="s">
        <v>356</v>
      </c>
      <c r="P1510" s="123"/>
      <c r="Q1510" s="251"/>
      <c r="R1510" s="251"/>
      <c r="S1510" s="251"/>
      <c r="T1510" s="251"/>
    </row>
    <row r="1511" customFormat="false" ht="15.75" hidden="false" customHeight="false" outlineLevel="0" collapsed="false">
      <c r="A1511" s="111" t="n">
        <f aca="false">+Info!$B$2</f>
        <v>971</v>
      </c>
      <c r="B1511" s="396" t="s">
        <v>4059</v>
      </c>
      <c r="C1511" s="343" t="s">
        <v>4060</v>
      </c>
      <c r="D1511" s="343" t="s">
        <v>347</v>
      </c>
      <c r="E1511" s="343"/>
      <c r="F1511" s="343" t="s">
        <v>4052</v>
      </c>
      <c r="G1511" s="343" t="s">
        <v>373</v>
      </c>
      <c r="H1511" s="343" t="s">
        <v>288</v>
      </c>
      <c r="I1511" s="343" t="s">
        <v>2566</v>
      </c>
      <c r="J1511" s="343" t="s">
        <v>2681</v>
      </c>
      <c r="K1511" s="397" t="s">
        <v>4061</v>
      </c>
      <c r="L1511" s="345" t="s">
        <v>350</v>
      </c>
      <c r="M1511" s="346"/>
      <c r="N1511" s="346"/>
      <c r="O1511" s="399" t="n">
        <f aca="false">+N1511-M1511</f>
        <v>0</v>
      </c>
      <c r="P1511" s="123"/>
      <c r="Q1511" s="305"/>
      <c r="R1511" s="305"/>
      <c r="S1511" s="305"/>
      <c r="T1511" s="305"/>
    </row>
    <row r="1512" customFormat="false" ht="15.75" hidden="false" customHeight="false" outlineLevel="0" collapsed="false">
      <c r="A1512" s="111" t="n">
        <f aca="false">+Info!$B$2</f>
        <v>971</v>
      </c>
      <c r="K1512" s="143"/>
      <c r="L1512" s="320"/>
      <c r="M1512" s="194"/>
      <c r="N1512" s="194"/>
      <c r="O1512" s="143"/>
      <c r="P1512" s="123"/>
      <c r="Q1512" s="220"/>
      <c r="R1512" s="220"/>
      <c r="S1512" s="220"/>
      <c r="T1512" s="279"/>
    </row>
    <row r="1513" customFormat="false" ht="16.5" hidden="false" customHeight="false" outlineLevel="0" collapsed="false">
      <c r="A1513" s="111" t="n">
        <f aca="false">+Info!$B$2</f>
        <v>971</v>
      </c>
      <c r="K1513" s="143"/>
      <c r="L1513" s="320"/>
      <c r="M1513" s="194"/>
      <c r="N1513" s="194"/>
      <c r="O1513" s="143"/>
      <c r="P1513" s="123"/>
      <c r="Q1513" s="220"/>
      <c r="R1513" s="220"/>
      <c r="S1513" s="220"/>
      <c r="T1513" s="279"/>
    </row>
    <row r="1514" customFormat="false" ht="26.25" hidden="false" customHeight="false" outlineLevel="0" collapsed="false">
      <c r="A1514" s="111" t="n">
        <f aca="false">+Info!$B$2</f>
        <v>971</v>
      </c>
      <c r="K1514" s="158"/>
      <c r="L1514" s="281"/>
      <c r="M1514" s="159" t="str">
        <f aca="false">+$M$640</f>
        <v>Valore al 31/12/2009</v>
      </c>
      <c r="N1514" s="160" t="str">
        <f aca="false">+$N$640</f>
        <v>Valore al 31/12/2010</v>
      </c>
      <c r="O1514" s="159" t="s">
        <v>356</v>
      </c>
      <c r="P1514" s="123"/>
      <c r="Q1514" s="251"/>
      <c r="R1514" s="251"/>
      <c r="S1514" s="251"/>
      <c r="T1514" s="251"/>
    </row>
    <row r="1515" customFormat="false" ht="17.25" hidden="false" customHeight="false" outlineLevel="0" collapsed="false">
      <c r="A1515" s="111" t="n">
        <f aca="false">+Info!$B$2</f>
        <v>971</v>
      </c>
      <c r="B1515" s="394" t="s">
        <v>4062</v>
      </c>
      <c r="C1515" s="284" t="s">
        <v>4063</v>
      </c>
      <c r="D1515" s="284" t="s">
        <v>347</v>
      </c>
      <c r="E1515" s="284"/>
      <c r="F1515" s="284"/>
      <c r="G1515" s="284" t="s">
        <v>348</v>
      </c>
      <c r="H1515" s="284"/>
      <c r="I1515" s="284"/>
      <c r="J1515" s="284"/>
      <c r="K1515" s="285" t="s">
        <v>4064</v>
      </c>
      <c r="L1515" s="395" t="s">
        <v>350</v>
      </c>
      <c r="M1515" s="287" t="n">
        <f aca="false">+M1517+M1523</f>
        <v>1876</v>
      </c>
      <c r="N1515" s="287" t="n">
        <f aca="false">+N1517+N1523</f>
        <v>2172</v>
      </c>
      <c r="O1515" s="288" t="n">
        <f aca="false">+N1515-M1515</f>
        <v>296</v>
      </c>
      <c r="P1515" s="123"/>
      <c r="Q1515" s="189"/>
      <c r="R1515" s="189"/>
      <c r="S1515" s="189"/>
      <c r="T1515" s="189"/>
    </row>
    <row r="1516" customFormat="false" ht="17.25" hidden="false" customHeight="false" outlineLevel="0" collapsed="false">
      <c r="A1516" s="111" t="n">
        <f aca="false">+Info!$B$2</f>
        <v>971</v>
      </c>
      <c r="K1516" s="143"/>
      <c r="L1516" s="320"/>
      <c r="M1516" s="143"/>
      <c r="N1516" s="143"/>
      <c r="O1516" s="143"/>
      <c r="P1516" s="123"/>
      <c r="Q1516" s="220"/>
      <c r="R1516" s="220"/>
      <c r="S1516" s="220"/>
      <c r="T1516" s="279"/>
    </row>
    <row r="1517" customFormat="false" ht="17.25" hidden="false" customHeight="false" outlineLevel="0" collapsed="false">
      <c r="A1517" s="111" t="n">
        <f aca="false">+Info!$B$2</f>
        <v>971</v>
      </c>
      <c r="B1517" s="393" t="s">
        <v>4065</v>
      </c>
      <c r="C1517" s="291" t="s">
        <v>4066</v>
      </c>
      <c r="D1517" s="292" t="s">
        <v>347</v>
      </c>
      <c r="E1517" s="292"/>
      <c r="F1517" s="292"/>
      <c r="G1517" s="293" t="s">
        <v>348</v>
      </c>
      <c r="H1517" s="292"/>
      <c r="I1517" s="292"/>
      <c r="J1517" s="292"/>
      <c r="K1517" s="186" t="s">
        <v>4067</v>
      </c>
      <c r="L1517" s="294" t="s">
        <v>350</v>
      </c>
      <c r="M1517" s="295" t="n">
        <f aca="false">SUM(M1520:M1521)</f>
        <v>1876</v>
      </c>
      <c r="N1517" s="295" t="n">
        <f aca="false">SUM(N1520:N1521)</f>
        <v>2172</v>
      </c>
      <c r="O1517" s="163" t="n">
        <f aca="false">+N1517-M1517</f>
        <v>296</v>
      </c>
      <c r="P1517" s="123"/>
      <c r="Q1517" s="196"/>
      <c r="R1517" s="196"/>
      <c r="S1517" s="196"/>
      <c r="T1517" s="196"/>
    </row>
    <row r="1518" customFormat="false" ht="17.25" hidden="false" customHeight="false" outlineLevel="0" collapsed="false">
      <c r="A1518" s="111" t="n">
        <f aca="false">+Info!$B$2</f>
        <v>971</v>
      </c>
      <c r="K1518" s="143"/>
      <c r="L1518" s="320"/>
      <c r="M1518" s="143"/>
      <c r="N1518" s="143"/>
      <c r="O1518" s="143"/>
      <c r="P1518" s="123"/>
      <c r="Q1518" s="220"/>
      <c r="R1518" s="220"/>
      <c r="S1518" s="220"/>
      <c r="T1518" s="279"/>
    </row>
    <row r="1519" customFormat="false" ht="26.25" hidden="false" customHeight="false" outlineLevel="0" collapsed="false">
      <c r="A1519" s="111" t="n">
        <f aca="false">+Info!$B$2</f>
        <v>971</v>
      </c>
      <c r="B1519" s="164" t="s">
        <v>368</v>
      </c>
      <c r="C1519" s="165" t="s">
        <v>369</v>
      </c>
      <c r="D1519" s="165" t="s">
        <v>370</v>
      </c>
      <c r="E1519" s="165" t="s">
        <v>371</v>
      </c>
      <c r="F1519" s="166" t="s">
        <v>372</v>
      </c>
      <c r="G1519" s="166" t="s">
        <v>373</v>
      </c>
      <c r="H1519" s="166" t="s">
        <v>374</v>
      </c>
      <c r="I1519" s="166" t="s">
        <v>375</v>
      </c>
      <c r="J1519" s="165" t="s">
        <v>376</v>
      </c>
      <c r="K1519" s="167" t="s">
        <v>1049</v>
      </c>
      <c r="L1519" s="322"/>
      <c r="M1519" s="164" t="str">
        <f aca="false">+$M$640</f>
        <v>Valore al 31/12/2009</v>
      </c>
      <c r="N1519" s="164" t="str">
        <f aca="false">+$N$640</f>
        <v>Valore al 31/12/2010</v>
      </c>
      <c r="O1519" s="187" t="s">
        <v>356</v>
      </c>
      <c r="P1519" s="123"/>
      <c r="Q1519" s="251"/>
      <c r="R1519" s="251"/>
      <c r="S1519" s="251"/>
      <c r="T1519" s="251"/>
    </row>
    <row r="1520" customFormat="false" ht="15" hidden="false" customHeight="false" outlineLevel="0" collapsed="false">
      <c r="A1520" s="111" t="n">
        <f aca="false">+Info!$B$2</f>
        <v>971</v>
      </c>
      <c r="B1520" s="303" t="s">
        <v>4068</v>
      </c>
      <c r="C1520" s="312" t="s">
        <v>4069</v>
      </c>
      <c r="D1520" s="312" t="s">
        <v>347</v>
      </c>
      <c r="E1520" s="312"/>
      <c r="F1520" s="302" t="s">
        <v>4070</v>
      </c>
      <c r="G1520" s="302" t="s">
        <v>373</v>
      </c>
      <c r="H1520" s="400" t="s">
        <v>291</v>
      </c>
      <c r="I1520" s="302" t="s">
        <v>4053</v>
      </c>
      <c r="J1520" s="302" t="s">
        <v>4054</v>
      </c>
      <c r="K1520" s="401" t="s">
        <v>4071</v>
      </c>
      <c r="L1520" s="304" t="s">
        <v>350</v>
      </c>
      <c r="M1520" s="176" t="n">
        <v>20</v>
      </c>
      <c r="N1520" s="177" t="n">
        <f aca="false">+S119</f>
        <v>6</v>
      </c>
      <c r="O1520" s="277" t="n">
        <f aca="false">+N1520-M1520</f>
        <v>-14</v>
      </c>
      <c r="P1520" s="123"/>
      <c r="Q1520" s="305"/>
      <c r="R1520" s="305"/>
      <c r="S1520" s="305"/>
      <c r="T1520" s="305"/>
    </row>
    <row r="1521" customFormat="false" ht="15.75" hidden="false" customHeight="false" outlineLevel="0" collapsed="false">
      <c r="A1521" s="111" t="n">
        <f aca="false">+Info!$B$2</f>
        <v>971</v>
      </c>
      <c r="B1521" s="358" t="s">
        <v>4072</v>
      </c>
      <c r="C1521" s="335" t="s">
        <v>4073</v>
      </c>
      <c r="D1521" s="335" t="s">
        <v>347</v>
      </c>
      <c r="E1521" s="335"/>
      <c r="F1521" s="335" t="s">
        <v>4074</v>
      </c>
      <c r="G1521" s="335" t="s">
        <v>373</v>
      </c>
      <c r="H1521" s="335" t="s">
        <v>293</v>
      </c>
      <c r="I1521" s="335" t="s">
        <v>4053</v>
      </c>
      <c r="J1521" s="335" t="s">
        <v>4054</v>
      </c>
      <c r="K1521" s="402" t="s">
        <v>4075</v>
      </c>
      <c r="L1521" s="337" t="s">
        <v>350</v>
      </c>
      <c r="M1521" s="338" t="n">
        <v>1856</v>
      </c>
      <c r="N1521" s="403" t="n">
        <f aca="false">+S133</f>
        <v>2166</v>
      </c>
      <c r="O1521" s="339" t="n">
        <f aca="false">+N1521-M1521</f>
        <v>310</v>
      </c>
      <c r="P1521" s="123"/>
      <c r="Q1521" s="305"/>
      <c r="R1521" s="305"/>
      <c r="S1521" s="305"/>
      <c r="T1521" s="305"/>
    </row>
    <row r="1522" customFormat="false" ht="16.5" hidden="false" customHeight="false" outlineLevel="0" collapsed="false">
      <c r="A1522" s="111" t="n">
        <f aca="false">+Info!$B$2</f>
        <v>971</v>
      </c>
      <c r="K1522" s="143"/>
      <c r="L1522" s="320"/>
      <c r="M1522" s="143"/>
      <c r="N1522" s="143"/>
      <c r="O1522" s="143"/>
      <c r="P1522" s="123"/>
      <c r="Q1522" s="220"/>
      <c r="R1522" s="220"/>
      <c r="S1522" s="220"/>
      <c r="T1522" s="279"/>
    </row>
    <row r="1523" customFormat="false" ht="17.25" hidden="false" customHeight="false" outlineLevel="0" collapsed="false">
      <c r="A1523" s="111" t="n">
        <f aca="false">+Info!$B$2</f>
        <v>971</v>
      </c>
      <c r="B1523" s="393" t="s">
        <v>4076</v>
      </c>
      <c r="C1523" s="291" t="s">
        <v>4077</v>
      </c>
      <c r="D1523" s="292" t="s">
        <v>347</v>
      </c>
      <c r="E1523" s="292"/>
      <c r="F1523" s="292"/>
      <c r="G1523" s="293" t="s">
        <v>348</v>
      </c>
      <c r="H1523" s="292"/>
      <c r="I1523" s="292"/>
      <c r="J1523" s="292"/>
      <c r="K1523" s="186" t="s">
        <v>4078</v>
      </c>
      <c r="L1523" s="294" t="s">
        <v>350</v>
      </c>
      <c r="M1523" s="295" t="n">
        <f aca="false">SUM(M1526:M1527)</f>
        <v>0</v>
      </c>
      <c r="N1523" s="295" t="n">
        <f aca="false">SUM(N1526:N1527)</f>
        <v>0</v>
      </c>
      <c r="O1523" s="163" t="n">
        <f aca="false">+N1523-M1523</f>
        <v>0</v>
      </c>
      <c r="P1523" s="123"/>
      <c r="Q1523" s="196"/>
      <c r="R1523" s="196"/>
      <c r="S1523" s="196"/>
      <c r="T1523" s="196"/>
    </row>
    <row r="1524" customFormat="false" ht="17.25" hidden="false" customHeight="false" outlineLevel="0" collapsed="false">
      <c r="A1524" s="111" t="n">
        <f aca="false">+Info!$B$2</f>
        <v>971</v>
      </c>
      <c r="K1524" s="143"/>
      <c r="L1524" s="320"/>
      <c r="M1524" s="143"/>
      <c r="N1524" s="143"/>
      <c r="O1524" s="143"/>
      <c r="P1524" s="123"/>
      <c r="Q1524" s="220"/>
      <c r="R1524" s="220"/>
      <c r="S1524" s="220"/>
      <c r="T1524" s="279"/>
    </row>
    <row r="1525" customFormat="false" ht="26.25" hidden="false" customHeight="false" outlineLevel="0" collapsed="false">
      <c r="A1525" s="111" t="n">
        <f aca="false">+Info!$B$2</f>
        <v>971</v>
      </c>
      <c r="B1525" s="164" t="s">
        <v>368</v>
      </c>
      <c r="C1525" s="165" t="s">
        <v>369</v>
      </c>
      <c r="D1525" s="165" t="s">
        <v>370</v>
      </c>
      <c r="E1525" s="165" t="s">
        <v>371</v>
      </c>
      <c r="F1525" s="166" t="s">
        <v>372</v>
      </c>
      <c r="G1525" s="166" t="s">
        <v>373</v>
      </c>
      <c r="H1525" s="166" t="s">
        <v>374</v>
      </c>
      <c r="I1525" s="166" t="s">
        <v>375</v>
      </c>
      <c r="J1525" s="165" t="s">
        <v>376</v>
      </c>
      <c r="K1525" s="167" t="s">
        <v>1049</v>
      </c>
      <c r="L1525" s="322"/>
      <c r="M1525" s="164" t="str">
        <f aca="false">+$M$640</f>
        <v>Valore al 31/12/2009</v>
      </c>
      <c r="N1525" s="164" t="str">
        <f aca="false">+$N$640</f>
        <v>Valore al 31/12/2010</v>
      </c>
      <c r="O1525" s="187" t="s">
        <v>356</v>
      </c>
      <c r="P1525" s="123"/>
      <c r="Q1525" s="251"/>
      <c r="R1525" s="251"/>
      <c r="S1525" s="251"/>
      <c r="T1525" s="251"/>
    </row>
    <row r="1526" customFormat="false" ht="15" hidden="false" customHeight="false" outlineLevel="0" collapsed="false">
      <c r="A1526" s="111" t="n">
        <f aca="false">+Info!$B$2</f>
        <v>971</v>
      </c>
      <c r="B1526" s="303" t="s">
        <v>4079</v>
      </c>
      <c r="C1526" s="312" t="s">
        <v>4080</v>
      </c>
      <c r="D1526" s="312" t="s">
        <v>347</v>
      </c>
      <c r="E1526" s="312"/>
      <c r="F1526" s="302" t="s">
        <v>4070</v>
      </c>
      <c r="G1526" s="302" t="s">
        <v>373</v>
      </c>
      <c r="H1526" s="400" t="s">
        <v>291</v>
      </c>
      <c r="I1526" s="302" t="s">
        <v>2566</v>
      </c>
      <c r="J1526" s="302" t="s">
        <v>2681</v>
      </c>
      <c r="K1526" s="401" t="s">
        <v>4081</v>
      </c>
      <c r="L1526" s="304" t="s">
        <v>350</v>
      </c>
      <c r="M1526" s="176"/>
      <c r="N1526" s="176"/>
      <c r="O1526" s="277" t="n">
        <f aca="false">+N1526-M1526</f>
        <v>0</v>
      </c>
      <c r="P1526" s="123"/>
      <c r="Q1526" s="305"/>
      <c r="R1526" s="305"/>
      <c r="S1526" s="305"/>
      <c r="T1526" s="305"/>
    </row>
    <row r="1527" customFormat="false" ht="15.75" hidden="false" customHeight="false" outlineLevel="0" collapsed="false">
      <c r="A1527" s="111" t="n">
        <f aca="false">+Info!$B$2</f>
        <v>971</v>
      </c>
      <c r="B1527" s="358" t="s">
        <v>4082</v>
      </c>
      <c r="C1527" s="335" t="s">
        <v>4083</v>
      </c>
      <c r="D1527" s="335" t="s">
        <v>347</v>
      </c>
      <c r="E1527" s="335"/>
      <c r="F1527" s="335" t="s">
        <v>4074</v>
      </c>
      <c r="G1527" s="335" t="s">
        <v>373</v>
      </c>
      <c r="H1527" s="335" t="s">
        <v>293</v>
      </c>
      <c r="I1527" s="335" t="s">
        <v>2566</v>
      </c>
      <c r="J1527" s="335" t="s">
        <v>2681</v>
      </c>
      <c r="K1527" s="402" t="s">
        <v>4084</v>
      </c>
      <c r="L1527" s="337" t="s">
        <v>350</v>
      </c>
      <c r="M1527" s="338"/>
      <c r="N1527" s="338"/>
      <c r="O1527" s="339" t="n">
        <f aca="false">+N1527-M1527</f>
        <v>0</v>
      </c>
      <c r="P1527" s="123"/>
      <c r="Q1527" s="305"/>
      <c r="R1527" s="305"/>
      <c r="S1527" s="305"/>
      <c r="T1527" s="305"/>
    </row>
    <row r="1528" customFormat="false" ht="15.75" hidden="false" customHeight="false" outlineLevel="0" collapsed="false">
      <c r="A1528" s="111" t="n">
        <f aca="false">+Info!$B$2</f>
        <v>971</v>
      </c>
      <c r="K1528" s="143"/>
      <c r="L1528" s="320"/>
      <c r="M1528" s="194"/>
      <c r="N1528" s="194"/>
      <c r="O1528" s="143"/>
      <c r="P1528" s="123"/>
      <c r="Q1528" s="220"/>
      <c r="R1528" s="220"/>
      <c r="S1528" s="220"/>
      <c r="T1528" s="279"/>
    </row>
    <row r="1529" customFormat="false" ht="16.5" hidden="false" customHeight="false" outlineLevel="0" collapsed="false">
      <c r="A1529" s="111" t="n">
        <f aca="false">+Info!$B$2</f>
        <v>971</v>
      </c>
      <c r="K1529" s="143"/>
      <c r="L1529" s="320"/>
      <c r="M1529" s="194"/>
      <c r="N1529" s="194"/>
      <c r="O1529" s="143"/>
      <c r="P1529" s="123"/>
      <c r="Q1529" s="220"/>
      <c r="R1529" s="220"/>
      <c r="S1529" s="220"/>
      <c r="T1529" s="279"/>
    </row>
    <row r="1530" customFormat="false" ht="26.25" hidden="false" customHeight="false" outlineLevel="0" collapsed="false">
      <c r="A1530" s="111" t="n">
        <f aca="false">+Info!$B$2</f>
        <v>971</v>
      </c>
      <c r="K1530" s="158"/>
      <c r="L1530" s="281"/>
      <c r="M1530" s="159" t="str">
        <f aca="false">+$M$640</f>
        <v>Valore al 31/12/2009</v>
      </c>
      <c r="N1530" s="160" t="str">
        <f aca="false">+$N$640</f>
        <v>Valore al 31/12/2010</v>
      </c>
      <c r="O1530" s="159" t="s">
        <v>356</v>
      </c>
      <c r="P1530" s="123"/>
      <c r="Q1530" s="251"/>
      <c r="R1530" s="251"/>
      <c r="S1530" s="251"/>
      <c r="T1530" s="251"/>
    </row>
    <row r="1531" customFormat="false" ht="30" hidden="false" customHeight="true" outlineLevel="0" collapsed="false">
      <c r="A1531" s="111" t="n">
        <f aca="false">+Info!$B$2</f>
        <v>971</v>
      </c>
      <c r="B1531" s="284" t="s">
        <v>4085</v>
      </c>
      <c r="C1531" s="284" t="s">
        <v>4086</v>
      </c>
      <c r="D1531" s="284" t="s">
        <v>347</v>
      </c>
      <c r="E1531" s="284"/>
      <c r="F1531" s="284"/>
      <c r="G1531" s="284" t="s">
        <v>348</v>
      </c>
      <c r="H1531" s="284"/>
      <c r="I1531" s="284"/>
      <c r="J1531" s="284"/>
      <c r="K1531" s="342" t="s">
        <v>4087</v>
      </c>
      <c r="L1531" s="395" t="s">
        <v>350</v>
      </c>
      <c r="M1531" s="287" t="n">
        <f aca="false">+M1533+M1538</f>
        <v>4191</v>
      </c>
      <c r="N1531" s="287" t="n">
        <f aca="false">+N1533+N1538</f>
        <v>4025</v>
      </c>
      <c r="O1531" s="288" t="n">
        <f aca="false">+N1531-M1531</f>
        <v>-166</v>
      </c>
      <c r="P1531" s="123"/>
      <c r="Q1531" s="189"/>
      <c r="R1531" s="189"/>
      <c r="S1531" s="189"/>
      <c r="T1531" s="189"/>
    </row>
    <row r="1532" customFormat="false" ht="17.25" hidden="false" customHeight="false" outlineLevel="0" collapsed="false">
      <c r="A1532" s="111" t="n">
        <f aca="false">+Info!$B$2</f>
        <v>971</v>
      </c>
      <c r="K1532" s="143"/>
      <c r="L1532" s="320"/>
      <c r="M1532" s="143"/>
      <c r="N1532" s="143"/>
      <c r="O1532" s="143"/>
      <c r="P1532" s="123"/>
      <c r="Q1532" s="220"/>
      <c r="R1532" s="220"/>
      <c r="S1532" s="220"/>
      <c r="T1532" s="279"/>
    </row>
    <row r="1533" customFormat="false" ht="27.75" hidden="false" customHeight="false" outlineLevel="0" collapsed="false">
      <c r="A1533" s="111" t="n">
        <f aca="false">+Info!$B$2</f>
        <v>971</v>
      </c>
      <c r="B1533" s="393" t="s">
        <v>4088</v>
      </c>
      <c r="C1533" s="291" t="s">
        <v>4089</v>
      </c>
      <c r="D1533" s="292" t="s">
        <v>347</v>
      </c>
      <c r="E1533" s="292"/>
      <c r="F1533" s="292"/>
      <c r="G1533" s="293" t="s">
        <v>348</v>
      </c>
      <c r="H1533" s="292"/>
      <c r="I1533" s="292"/>
      <c r="J1533" s="292"/>
      <c r="K1533" s="186" t="s">
        <v>4090</v>
      </c>
      <c r="L1533" s="294" t="s">
        <v>350</v>
      </c>
      <c r="M1533" s="295" t="n">
        <f aca="false">+M1536</f>
        <v>4191</v>
      </c>
      <c r="N1533" s="295" t="n">
        <f aca="false">+N1536</f>
        <v>4025</v>
      </c>
      <c r="O1533" s="163" t="n">
        <f aca="false">+N1533-M1533</f>
        <v>-166</v>
      </c>
      <c r="P1533" s="123"/>
      <c r="Q1533" s="196"/>
      <c r="R1533" s="196"/>
      <c r="S1533" s="196"/>
      <c r="T1533" s="196"/>
    </row>
    <row r="1534" customFormat="false" ht="17.25" hidden="false" customHeight="false" outlineLevel="0" collapsed="false">
      <c r="A1534" s="111" t="n">
        <f aca="false">+Info!$B$2</f>
        <v>971</v>
      </c>
      <c r="K1534" s="143"/>
      <c r="L1534" s="320"/>
      <c r="M1534" s="143"/>
      <c r="N1534" s="143"/>
      <c r="O1534" s="143"/>
      <c r="P1534" s="123"/>
      <c r="Q1534" s="220"/>
      <c r="R1534" s="220"/>
      <c r="S1534" s="220"/>
      <c r="T1534" s="279"/>
    </row>
    <row r="1535" customFormat="false" ht="26.25" hidden="false" customHeight="false" outlineLevel="0" collapsed="false">
      <c r="A1535" s="111" t="n">
        <f aca="false">+Info!$B$2</f>
        <v>971</v>
      </c>
      <c r="B1535" s="164" t="s">
        <v>368</v>
      </c>
      <c r="C1535" s="165" t="s">
        <v>369</v>
      </c>
      <c r="D1535" s="165" t="s">
        <v>370</v>
      </c>
      <c r="E1535" s="165" t="s">
        <v>371</v>
      </c>
      <c r="F1535" s="166" t="s">
        <v>372</v>
      </c>
      <c r="G1535" s="166" t="s">
        <v>373</v>
      </c>
      <c r="H1535" s="166" t="s">
        <v>374</v>
      </c>
      <c r="I1535" s="166" t="s">
        <v>375</v>
      </c>
      <c r="J1535" s="165" t="s">
        <v>376</v>
      </c>
      <c r="K1535" s="167" t="s">
        <v>1049</v>
      </c>
      <c r="L1535" s="322"/>
      <c r="M1535" s="164" t="str">
        <f aca="false">+$M$640</f>
        <v>Valore al 31/12/2009</v>
      </c>
      <c r="N1535" s="164" t="str">
        <f aca="false">+$N$640</f>
        <v>Valore al 31/12/2010</v>
      </c>
      <c r="O1535" s="187" t="s">
        <v>356</v>
      </c>
      <c r="P1535" s="123"/>
      <c r="Q1535" s="251"/>
      <c r="R1535" s="251"/>
      <c r="S1535" s="251"/>
      <c r="T1535" s="251"/>
    </row>
    <row r="1536" customFormat="false" ht="15.75" hidden="false" customHeight="false" outlineLevel="0" collapsed="false">
      <c r="A1536" s="111" t="n">
        <f aca="false">+Info!$B$2</f>
        <v>971</v>
      </c>
      <c r="B1536" s="396" t="s">
        <v>4091</v>
      </c>
      <c r="C1536" s="343" t="s">
        <v>4092</v>
      </c>
      <c r="D1536" s="343" t="s">
        <v>347</v>
      </c>
      <c r="E1536" s="343"/>
      <c r="F1536" s="343" t="s">
        <v>4093</v>
      </c>
      <c r="G1536" s="343" t="s">
        <v>373</v>
      </c>
      <c r="H1536" s="343" t="s">
        <v>295</v>
      </c>
      <c r="I1536" s="343" t="s">
        <v>4053</v>
      </c>
      <c r="J1536" s="343" t="s">
        <v>4054</v>
      </c>
      <c r="K1536" s="397" t="s">
        <v>4094</v>
      </c>
      <c r="L1536" s="345" t="s">
        <v>350</v>
      </c>
      <c r="M1536" s="346" t="n">
        <v>4191</v>
      </c>
      <c r="N1536" s="177" t="n">
        <f aca="false">+S153+S179+S203+S225+S248</f>
        <v>4025</v>
      </c>
      <c r="O1536" s="399" t="n">
        <f aca="false">+N1536-M1536</f>
        <v>-166</v>
      </c>
      <c r="P1536" s="123"/>
      <c r="Q1536" s="305"/>
      <c r="R1536" s="305"/>
      <c r="S1536" s="305"/>
      <c r="T1536" s="305"/>
    </row>
    <row r="1537" customFormat="false" ht="16.5" hidden="false" customHeight="false" outlineLevel="0" collapsed="false">
      <c r="A1537" s="111" t="n">
        <f aca="false">+Info!$B$2</f>
        <v>971</v>
      </c>
      <c r="K1537" s="143"/>
      <c r="L1537" s="320"/>
      <c r="M1537" s="143"/>
      <c r="N1537" s="143"/>
      <c r="O1537" s="143"/>
      <c r="P1537" s="123"/>
      <c r="Q1537" s="220"/>
      <c r="R1537" s="220"/>
      <c r="S1537" s="220"/>
      <c r="T1537" s="279"/>
    </row>
    <row r="1538" customFormat="false" ht="30.75" hidden="false" customHeight="true" outlineLevel="0" collapsed="false">
      <c r="A1538" s="111" t="n">
        <f aca="false">+Info!$B$2</f>
        <v>971</v>
      </c>
      <c r="B1538" s="393" t="s">
        <v>4095</v>
      </c>
      <c r="C1538" s="404" t="s">
        <v>4096</v>
      </c>
      <c r="D1538" s="292" t="s">
        <v>347</v>
      </c>
      <c r="E1538" s="292"/>
      <c r="F1538" s="292"/>
      <c r="G1538" s="405" t="s">
        <v>348</v>
      </c>
      <c r="H1538" s="292"/>
      <c r="I1538" s="292"/>
      <c r="J1538" s="292"/>
      <c r="K1538" s="162" t="s">
        <v>4097</v>
      </c>
      <c r="L1538" s="294" t="s">
        <v>350</v>
      </c>
      <c r="M1538" s="295" t="n">
        <f aca="false">+M1541</f>
        <v>0</v>
      </c>
      <c r="N1538" s="295" t="n">
        <f aca="false">+N1541</f>
        <v>0</v>
      </c>
      <c r="O1538" s="163" t="n">
        <f aca="false">+N1538-M1538</f>
        <v>0</v>
      </c>
      <c r="P1538" s="123"/>
      <c r="Q1538" s="196"/>
      <c r="R1538" s="196"/>
      <c r="S1538" s="196"/>
      <c r="T1538" s="196"/>
    </row>
    <row r="1539" customFormat="false" ht="17.25" hidden="false" customHeight="false" outlineLevel="0" collapsed="false">
      <c r="A1539" s="111" t="n">
        <f aca="false">+Info!$B$2</f>
        <v>971</v>
      </c>
      <c r="K1539" s="143"/>
      <c r="L1539" s="320"/>
      <c r="M1539" s="143"/>
      <c r="N1539" s="143"/>
      <c r="O1539" s="143"/>
      <c r="P1539" s="123"/>
      <c r="Q1539" s="220"/>
      <c r="R1539" s="220"/>
      <c r="S1539" s="220"/>
      <c r="T1539" s="279"/>
    </row>
    <row r="1540" customFormat="false" ht="26.25" hidden="false" customHeight="false" outlineLevel="0" collapsed="false">
      <c r="A1540" s="111" t="n">
        <f aca="false">+Info!$B$2</f>
        <v>971</v>
      </c>
      <c r="B1540" s="164" t="s">
        <v>368</v>
      </c>
      <c r="C1540" s="165" t="s">
        <v>369</v>
      </c>
      <c r="D1540" s="165" t="s">
        <v>370</v>
      </c>
      <c r="E1540" s="165" t="s">
        <v>371</v>
      </c>
      <c r="F1540" s="166" t="s">
        <v>372</v>
      </c>
      <c r="G1540" s="166" t="s">
        <v>373</v>
      </c>
      <c r="H1540" s="166" t="s">
        <v>374</v>
      </c>
      <c r="I1540" s="166" t="s">
        <v>375</v>
      </c>
      <c r="J1540" s="165" t="s">
        <v>376</v>
      </c>
      <c r="K1540" s="167" t="s">
        <v>1049</v>
      </c>
      <c r="L1540" s="322"/>
      <c r="M1540" s="164" t="str">
        <f aca="false">+$M$640</f>
        <v>Valore al 31/12/2009</v>
      </c>
      <c r="N1540" s="164" t="str">
        <f aca="false">+$N$640</f>
        <v>Valore al 31/12/2010</v>
      </c>
      <c r="O1540" s="187" t="s">
        <v>356</v>
      </c>
      <c r="P1540" s="123"/>
      <c r="Q1540" s="251"/>
      <c r="R1540" s="251"/>
      <c r="S1540" s="251"/>
      <c r="T1540" s="251"/>
    </row>
    <row r="1541" customFormat="false" ht="15.75" hidden="false" customHeight="false" outlineLevel="0" collapsed="false">
      <c r="A1541" s="111" t="n">
        <f aca="false">+Info!$B$2</f>
        <v>971</v>
      </c>
      <c r="B1541" s="396" t="s">
        <v>4098</v>
      </c>
      <c r="C1541" s="343" t="s">
        <v>4099</v>
      </c>
      <c r="D1541" s="343" t="s">
        <v>347</v>
      </c>
      <c r="E1541" s="343"/>
      <c r="F1541" s="343" t="s">
        <v>4093</v>
      </c>
      <c r="G1541" s="343" t="s">
        <v>373</v>
      </c>
      <c r="H1541" s="343" t="s">
        <v>295</v>
      </c>
      <c r="I1541" s="343" t="s">
        <v>2566</v>
      </c>
      <c r="J1541" s="343" t="s">
        <v>2681</v>
      </c>
      <c r="K1541" s="397" t="s">
        <v>4100</v>
      </c>
      <c r="L1541" s="345" t="s">
        <v>350</v>
      </c>
      <c r="M1541" s="346"/>
      <c r="N1541" s="346"/>
      <c r="O1541" s="399" t="n">
        <f aca="false">+N1541-M1541</f>
        <v>0</v>
      </c>
      <c r="P1541" s="123"/>
      <c r="Q1541" s="305"/>
      <c r="R1541" s="305"/>
      <c r="S1541" s="305"/>
      <c r="T1541" s="305"/>
    </row>
    <row r="1542" customFormat="false" ht="15" hidden="false" customHeight="false" outlineLevel="0" collapsed="false">
      <c r="A1542" s="111" t="n">
        <f aca="false">+Info!$B$2</f>
        <v>971</v>
      </c>
      <c r="B1542" s="123"/>
      <c r="C1542" s="123"/>
      <c r="D1542" s="123"/>
      <c r="E1542" s="123"/>
      <c r="F1542" s="123"/>
      <c r="G1542" s="123"/>
      <c r="H1542" s="123"/>
      <c r="I1542" s="123"/>
      <c r="J1542" s="123"/>
      <c r="K1542" s="122"/>
      <c r="L1542" s="290"/>
      <c r="M1542" s="305"/>
      <c r="N1542" s="406"/>
      <c r="O1542" s="211"/>
      <c r="P1542" s="123"/>
      <c r="Q1542" s="305"/>
      <c r="R1542" s="305"/>
      <c r="S1542" s="305"/>
      <c r="T1542" s="305"/>
    </row>
    <row r="1543" customFormat="false" ht="16.5" hidden="false" customHeight="false" outlineLevel="0" collapsed="false">
      <c r="A1543" s="111" t="n">
        <f aca="false">+Info!$B$2</f>
        <v>971</v>
      </c>
      <c r="K1543" s="143"/>
      <c r="L1543" s="320"/>
      <c r="M1543" s="143"/>
      <c r="N1543" s="143"/>
      <c r="O1543" s="143"/>
      <c r="P1543" s="123"/>
      <c r="Q1543" s="220"/>
      <c r="R1543" s="220"/>
      <c r="S1543" s="220"/>
      <c r="T1543" s="279"/>
    </row>
    <row r="1544" customFormat="false" ht="17.25" hidden="false" customHeight="false" outlineLevel="0" collapsed="false">
      <c r="A1544" s="111" t="n">
        <f aca="false">+Info!$B$2</f>
        <v>971</v>
      </c>
      <c r="B1544" s="394" t="s">
        <v>4101</v>
      </c>
      <c r="C1544" s="407" t="s">
        <v>4102</v>
      </c>
      <c r="D1544" s="351" t="s">
        <v>347</v>
      </c>
      <c r="E1544" s="351"/>
      <c r="F1544" s="351"/>
      <c r="G1544" s="284" t="s">
        <v>348</v>
      </c>
      <c r="H1544" s="351"/>
      <c r="I1544" s="351"/>
      <c r="J1544" s="351"/>
      <c r="K1544" s="408" t="s">
        <v>4103</v>
      </c>
      <c r="L1544" s="286" t="s">
        <v>350</v>
      </c>
      <c r="M1544" s="353" t="n">
        <f aca="false">+M1547</f>
        <v>0</v>
      </c>
      <c r="N1544" s="353" t="n">
        <f aca="false">+N1547</f>
        <v>38</v>
      </c>
      <c r="O1544" s="354" t="n">
        <f aca="false">+N1544-M1544</f>
        <v>38</v>
      </c>
      <c r="P1544" s="123"/>
      <c r="Q1544" s="196"/>
      <c r="R1544" s="196"/>
      <c r="S1544" s="196"/>
      <c r="T1544" s="196"/>
    </row>
    <row r="1545" customFormat="false" ht="17.25" hidden="false" customHeight="false" outlineLevel="0" collapsed="false">
      <c r="A1545" s="111" t="n">
        <f aca="false">+Info!$B$2</f>
        <v>971</v>
      </c>
      <c r="K1545" s="143"/>
      <c r="L1545" s="320"/>
      <c r="M1545" s="143"/>
      <c r="N1545" s="143"/>
      <c r="O1545" s="143"/>
      <c r="P1545" s="123"/>
      <c r="Q1545" s="220"/>
      <c r="R1545" s="220"/>
      <c r="S1545" s="220"/>
      <c r="T1545" s="279"/>
    </row>
    <row r="1546" customFormat="false" ht="26.25" hidden="false" customHeight="false" outlineLevel="0" collapsed="false">
      <c r="A1546" s="111" t="n">
        <f aca="false">+Info!$B$2</f>
        <v>971</v>
      </c>
      <c r="B1546" s="164" t="s">
        <v>368</v>
      </c>
      <c r="C1546" s="165" t="s">
        <v>369</v>
      </c>
      <c r="D1546" s="165" t="s">
        <v>370</v>
      </c>
      <c r="E1546" s="165" t="s">
        <v>371</v>
      </c>
      <c r="F1546" s="166" t="s">
        <v>372</v>
      </c>
      <c r="G1546" s="166" t="s">
        <v>373</v>
      </c>
      <c r="H1546" s="166" t="s">
        <v>374</v>
      </c>
      <c r="I1546" s="166" t="s">
        <v>375</v>
      </c>
      <c r="J1546" s="165" t="s">
        <v>376</v>
      </c>
      <c r="K1546" s="167" t="s">
        <v>1049</v>
      </c>
      <c r="L1546" s="322"/>
      <c r="M1546" s="164" t="str">
        <f aca="false">+$M$640</f>
        <v>Valore al 31/12/2009</v>
      </c>
      <c r="N1546" s="164" t="str">
        <f aca="false">+$N$640</f>
        <v>Valore al 31/12/2010</v>
      </c>
      <c r="O1546" s="187" t="s">
        <v>356</v>
      </c>
      <c r="P1546" s="123"/>
      <c r="Q1546" s="251"/>
      <c r="R1546" s="251"/>
      <c r="S1546" s="251"/>
      <c r="T1546" s="251"/>
    </row>
    <row r="1547" customFormat="false" ht="15.75" hidden="false" customHeight="false" outlineLevel="0" collapsed="false">
      <c r="A1547" s="111" t="n">
        <f aca="false">+Info!$B$2</f>
        <v>971</v>
      </c>
      <c r="B1547" s="396" t="s">
        <v>4104</v>
      </c>
      <c r="C1547" s="343" t="s">
        <v>4105</v>
      </c>
      <c r="D1547" s="343" t="s">
        <v>347</v>
      </c>
      <c r="E1547" s="343"/>
      <c r="F1547" s="343" t="s">
        <v>4106</v>
      </c>
      <c r="G1547" s="343" t="s">
        <v>373</v>
      </c>
      <c r="H1547" s="343" t="s">
        <v>297</v>
      </c>
      <c r="I1547" s="343" t="s">
        <v>2566</v>
      </c>
      <c r="J1547" s="343" t="s">
        <v>2681</v>
      </c>
      <c r="K1547" s="397" t="s">
        <v>4107</v>
      </c>
      <c r="L1547" s="345" t="s">
        <v>350</v>
      </c>
      <c r="M1547" s="346"/>
      <c r="N1547" s="346" t="n">
        <v>38</v>
      </c>
      <c r="O1547" s="399" t="n">
        <f aca="false">+N1547-M1547</f>
        <v>38</v>
      </c>
      <c r="P1547" s="123"/>
      <c r="Q1547" s="305"/>
      <c r="R1547" s="305"/>
      <c r="S1547" s="305"/>
      <c r="T1547" s="305"/>
    </row>
    <row r="1548" customFormat="false" ht="15.75" hidden="false" customHeight="false" outlineLevel="0" collapsed="false">
      <c r="A1548" s="111" t="n">
        <f aca="false">+Info!$B$2</f>
        <v>971</v>
      </c>
      <c r="K1548" s="143"/>
      <c r="L1548" s="320"/>
      <c r="M1548" s="194"/>
      <c r="N1548" s="194"/>
      <c r="O1548" s="143"/>
      <c r="P1548" s="123"/>
      <c r="Q1548" s="220"/>
      <c r="R1548" s="220"/>
      <c r="S1548" s="220"/>
      <c r="T1548" s="279"/>
    </row>
    <row r="1549" customFormat="false" ht="16.5" hidden="false" customHeight="false" outlineLevel="0" collapsed="false">
      <c r="A1549" s="111" t="n">
        <f aca="false">+Info!$B$2</f>
        <v>971</v>
      </c>
      <c r="K1549" s="143"/>
      <c r="L1549" s="320"/>
      <c r="M1549" s="194"/>
      <c r="N1549" s="194"/>
      <c r="O1549" s="143"/>
      <c r="P1549" s="123"/>
      <c r="Q1549" s="220"/>
      <c r="R1549" s="220"/>
      <c r="S1549" s="220"/>
      <c r="T1549" s="279"/>
    </row>
    <row r="1550" customFormat="false" ht="26.25" hidden="false" customHeight="false" outlineLevel="0" collapsed="false">
      <c r="A1550" s="111" t="n">
        <f aca="false">+Info!$B$2</f>
        <v>971</v>
      </c>
      <c r="K1550" s="158"/>
      <c r="L1550" s="281"/>
      <c r="M1550" s="159" t="str">
        <f aca="false">+$M$640</f>
        <v>Valore al 31/12/2009</v>
      </c>
      <c r="N1550" s="160" t="str">
        <f aca="false">+$N$640</f>
        <v>Valore al 31/12/2010</v>
      </c>
      <c r="O1550" s="159" t="s">
        <v>356</v>
      </c>
      <c r="P1550" s="123"/>
      <c r="Q1550" s="251"/>
      <c r="R1550" s="251"/>
      <c r="S1550" s="251"/>
      <c r="T1550" s="251"/>
    </row>
    <row r="1551" customFormat="false" ht="17.25" hidden="false" customHeight="false" outlineLevel="0" collapsed="false">
      <c r="A1551" s="111" t="n">
        <f aca="false">+Info!$B$2</f>
        <v>971</v>
      </c>
      <c r="B1551" s="394" t="s">
        <v>4108</v>
      </c>
      <c r="C1551" s="409" t="s">
        <v>4109</v>
      </c>
      <c r="D1551" s="284" t="s">
        <v>347</v>
      </c>
      <c r="E1551" s="284"/>
      <c r="F1551" s="284"/>
      <c r="G1551" s="410" t="s">
        <v>348</v>
      </c>
      <c r="H1551" s="284"/>
      <c r="I1551" s="284"/>
      <c r="J1551" s="284"/>
      <c r="K1551" s="411" t="s">
        <v>4110</v>
      </c>
      <c r="L1551" s="395" t="s">
        <v>350</v>
      </c>
      <c r="M1551" s="287" t="n">
        <f aca="false">+M1553+M1578</f>
        <v>46</v>
      </c>
      <c r="N1551" s="287" t="n">
        <f aca="false">+N1553+N1578</f>
        <v>-132</v>
      </c>
      <c r="O1551" s="288" t="n">
        <f aca="false">+N1551-M1551</f>
        <v>-178</v>
      </c>
      <c r="P1551" s="123"/>
      <c r="Q1551" s="189"/>
      <c r="R1551" s="189"/>
      <c r="S1551" s="189"/>
      <c r="T1551" s="189"/>
    </row>
    <row r="1552" customFormat="false" ht="17.25" hidden="false" customHeight="false" outlineLevel="0" collapsed="false">
      <c r="A1552" s="111" t="n">
        <f aca="false">+Info!$B$2</f>
        <v>971</v>
      </c>
      <c r="K1552" s="188"/>
      <c r="L1552" s="320"/>
      <c r="M1552" s="143"/>
      <c r="N1552" s="143"/>
      <c r="O1552" s="143"/>
      <c r="P1552" s="123"/>
      <c r="Q1552" s="220"/>
      <c r="R1552" s="220"/>
      <c r="S1552" s="220"/>
      <c r="T1552" s="279"/>
    </row>
    <row r="1553" customFormat="false" ht="27.75" hidden="false" customHeight="false" outlineLevel="0" collapsed="false">
      <c r="A1553" s="111" t="n">
        <f aca="false">+Info!$B$2</f>
        <v>971</v>
      </c>
      <c r="B1553" s="393" t="s">
        <v>4111</v>
      </c>
      <c r="C1553" s="404" t="s">
        <v>4112</v>
      </c>
      <c r="D1553" s="292" t="s">
        <v>347</v>
      </c>
      <c r="E1553" s="292"/>
      <c r="F1553" s="292"/>
      <c r="G1553" s="405" t="s">
        <v>348</v>
      </c>
      <c r="H1553" s="292"/>
      <c r="I1553" s="292"/>
      <c r="J1553" s="292"/>
      <c r="K1553" s="162" t="s">
        <v>4113</v>
      </c>
      <c r="L1553" s="294" t="s">
        <v>350</v>
      </c>
      <c r="M1553" s="295" t="n">
        <f aca="false">SUM(M1556:M1576)</f>
        <v>35</v>
      </c>
      <c r="N1553" s="295" t="n">
        <f aca="false">SUM(N1556:N1576)</f>
        <v>-132</v>
      </c>
      <c r="O1553" s="163" t="n">
        <f aca="false">+N1553-M1553</f>
        <v>-167</v>
      </c>
      <c r="P1553" s="123"/>
      <c r="Q1553" s="196"/>
      <c r="R1553" s="196"/>
      <c r="S1553" s="196"/>
      <c r="T1553" s="196"/>
    </row>
    <row r="1554" customFormat="false" ht="16.5" hidden="false" customHeight="false" outlineLevel="0" collapsed="false">
      <c r="A1554" s="111" t="n">
        <f aca="false">+Info!$B$2</f>
        <v>971</v>
      </c>
      <c r="K1554" s="188"/>
      <c r="P1554" s="123"/>
      <c r="Q1554" s="220"/>
      <c r="R1554" s="220"/>
      <c r="S1554" s="220"/>
      <c r="T1554" s="279"/>
    </row>
    <row r="1555" customFormat="false" ht="26.25" hidden="false" customHeight="false" outlineLevel="0" collapsed="false">
      <c r="A1555" s="111" t="n">
        <f aca="false">+Info!$B$2</f>
        <v>971</v>
      </c>
      <c r="B1555" s="164" t="s">
        <v>368</v>
      </c>
      <c r="C1555" s="165" t="s">
        <v>369</v>
      </c>
      <c r="D1555" s="165" t="s">
        <v>370</v>
      </c>
      <c r="E1555" s="165" t="s">
        <v>371</v>
      </c>
      <c r="F1555" s="166" t="s">
        <v>372</v>
      </c>
      <c r="G1555" s="166" t="s">
        <v>373</v>
      </c>
      <c r="H1555" s="166" t="s">
        <v>374</v>
      </c>
      <c r="I1555" s="166" t="s">
        <v>375</v>
      </c>
      <c r="J1555" s="165" t="s">
        <v>376</v>
      </c>
      <c r="K1555" s="167" t="s">
        <v>1049</v>
      </c>
      <c r="L1555" s="412"/>
      <c r="M1555" s="164" t="str">
        <f aca="false">+$M$640</f>
        <v>Valore al 31/12/2009</v>
      </c>
      <c r="N1555" s="164" t="str">
        <f aca="false">+$N$640</f>
        <v>Valore al 31/12/2010</v>
      </c>
      <c r="O1555" s="413" t="s">
        <v>356</v>
      </c>
      <c r="P1555" s="222"/>
      <c r="Q1555" s="251"/>
      <c r="R1555" s="251"/>
      <c r="S1555" s="251"/>
      <c r="T1555" s="251"/>
    </row>
    <row r="1556" customFormat="false" ht="15" hidden="false" customHeight="false" outlineLevel="0" collapsed="false">
      <c r="A1556" s="111" t="n">
        <f aca="false">+Info!$B$2</f>
        <v>971</v>
      </c>
      <c r="B1556" s="312" t="s">
        <v>4114</v>
      </c>
      <c r="C1556" s="312" t="s">
        <v>4115</v>
      </c>
      <c r="D1556" s="312" t="s">
        <v>347</v>
      </c>
      <c r="E1556" s="312"/>
      <c r="F1556" s="302" t="s">
        <v>4116</v>
      </c>
      <c r="G1556" s="302" t="s">
        <v>373</v>
      </c>
      <c r="H1556" s="302" t="s">
        <v>300</v>
      </c>
      <c r="I1556" s="302" t="s">
        <v>2413</v>
      </c>
      <c r="J1556" s="302" t="s">
        <v>2414</v>
      </c>
      <c r="K1556" s="192" t="s">
        <v>923</v>
      </c>
      <c r="L1556" s="304" t="s">
        <v>350</v>
      </c>
      <c r="M1556" s="176" t="n">
        <v>44</v>
      </c>
      <c r="N1556" s="177" t="n">
        <f aca="false">-N301+M301</f>
        <v>-65</v>
      </c>
      <c r="O1556" s="277" t="n">
        <f aca="false">+N1556-M1556</f>
        <v>-109</v>
      </c>
      <c r="P1556" s="123"/>
      <c r="Q1556" s="305"/>
      <c r="R1556" s="305"/>
      <c r="S1556" s="305"/>
      <c r="T1556" s="305"/>
    </row>
    <row r="1557" customFormat="false" ht="25.5" hidden="false" customHeight="false" outlineLevel="0" collapsed="false">
      <c r="A1557" s="111" t="n">
        <f aca="false">+Info!$B$2</f>
        <v>971</v>
      </c>
      <c r="B1557" s="312" t="s">
        <v>4117</v>
      </c>
      <c r="C1557" s="312" t="s">
        <v>4118</v>
      </c>
      <c r="D1557" s="312" t="s">
        <v>347</v>
      </c>
      <c r="E1557" s="312"/>
      <c r="F1557" s="302" t="s">
        <v>4116</v>
      </c>
      <c r="G1557" s="302" t="s">
        <v>373</v>
      </c>
      <c r="H1557" s="302" t="s">
        <v>300</v>
      </c>
      <c r="I1557" s="302" t="s">
        <v>2417</v>
      </c>
      <c r="J1557" s="302" t="s">
        <v>2414</v>
      </c>
      <c r="K1557" s="360" t="s">
        <v>926</v>
      </c>
      <c r="L1557" s="304" t="s">
        <v>350</v>
      </c>
      <c r="M1557" s="176"/>
      <c r="N1557" s="177" t="n">
        <f aca="false">-N302+M302</f>
        <v>0</v>
      </c>
      <c r="O1557" s="277" t="n">
        <f aca="false">+N1557-M1557</f>
        <v>0</v>
      </c>
      <c r="P1557" s="123"/>
      <c r="Q1557" s="305"/>
      <c r="R1557" s="305"/>
      <c r="S1557" s="305"/>
      <c r="T1557" s="305"/>
    </row>
    <row r="1558" customFormat="false" ht="25.5" hidden="false" customHeight="false" outlineLevel="0" collapsed="false">
      <c r="A1558" s="111" t="n">
        <f aca="false">+Info!$B$2</f>
        <v>971</v>
      </c>
      <c r="B1558" s="312" t="s">
        <v>4119</v>
      </c>
      <c r="C1558" s="312" t="s">
        <v>4120</v>
      </c>
      <c r="D1558" s="312" t="s">
        <v>347</v>
      </c>
      <c r="E1558" s="312"/>
      <c r="F1558" s="302" t="s">
        <v>4116</v>
      </c>
      <c r="G1558" s="302" t="s">
        <v>373</v>
      </c>
      <c r="H1558" s="302" t="s">
        <v>300</v>
      </c>
      <c r="I1558" s="302" t="s">
        <v>2417</v>
      </c>
      <c r="J1558" s="302" t="s">
        <v>2414</v>
      </c>
      <c r="K1558" s="360" t="s">
        <v>929</v>
      </c>
      <c r="L1558" s="304" t="s">
        <v>350</v>
      </c>
      <c r="M1558" s="176"/>
      <c r="N1558" s="177" t="n">
        <f aca="false">-N303+M303</f>
        <v>0</v>
      </c>
      <c r="O1558" s="277" t="n">
        <f aca="false">+N1558-M1558</f>
        <v>0</v>
      </c>
      <c r="P1558" s="123"/>
      <c r="Q1558" s="305"/>
      <c r="R1558" s="305"/>
      <c r="S1558" s="305"/>
      <c r="T1558" s="305"/>
    </row>
    <row r="1559" customFormat="false" ht="15" hidden="false" customHeight="false" outlineLevel="0" collapsed="false">
      <c r="A1559" s="111" t="n">
        <f aca="false">+Info!$B$2</f>
        <v>971</v>
      </c>
      <c r="B1559" s="312" t="s">
        <v>4121</v>
      </c>
      <c r="C1559" s="312" t="s">
        <v>4122</v>
      </c>
      <c r="D1559" s="312" t="s">
        <v>347</v>
      </c>
      <c r="E1559" s="312"/>
      <c r="F1559" s="302" t="s">
        <v>4116</v>
      </c>
      <c r="G1559" s="302" t="s">
        <v>373</v>
      </c>
      <c r="H1559" s="302" t="s">
        <v>300</v>
      </c>
      <c r="I1559" s="302" t="s">
        <v>2413</v>
      </c>
      <c r="J1559" s="302" t="s">
        <v>2414</v>
      </c>
      <c r="K1559" s="192" t="s">
        <v>932</v>
      </c>
      <c r="L1559" s="304" t="s">
        <v>350</v>
      </c>
      <c r="M1559" s="176"/>
      <c r="N1559" s="177" t="n">
        <f aca="false">-N304+M304</f>
        <v>0</v>
      </c>
      <c r="O1559" s="277" t="n">
        <f aca="false">+N1559-M1559</f>
        <v>0</v>
      </c>
      <c r="P1559" s="123"/>
      <c r="Q1559" s="305"/>
      <c r="R1559" s="305"/>
      <c r="S1559" s="305"/>
      <c r="T1559" s="305"/>
    </row>
    <row r="1560" customFormat="false" ht="15" hidden="false" customHeight="false" outlineLevel="0" collapsed="false">
      <c r="A1560" s="111" t="n">
        <f aca="false">+Info!$B$2</f>
        <v>971</v>
      </c>
      <c r="B1560" s="312" t="s">
        <v>4123</v>
      </c>
      <c r="C1560" s="312" t="s">
        <v>4124</v>
      </c>
      <c r="D1560" s="312" t="s">
        <v>347</v>
      </c>
      <c r="E1560" s="312"/>
      <c r="F1560" s="302" t="s">
        <v>4116</v>
      </c>
      <c r="G1560" s="302" t="s">
        <v>373</v>
      </c>
      <c r="H1560" s="302" t="s">
        <v>300</v>
      </c>
      <c r="I1560" s="302" t="s">
        <v>2417</v>
      </c>
      <c r="J1560" s="302" t="s">
        <v>2414</v>
      </c>
      <c r="K1560" s="360" t="s">
        <v>935</v>
      </c>
      <c r="L1560" s="304" t="s">
        <v>350</v>
      </c>
      <c r="M1560" s="176"/>
      <c r="N1560" s="177" t="n">
        <f aca="false">-N305+M305</f>
        <v>0</v>
      </c>
      <c r="O1560" s="277" t="n">
        <f aca="false">+N1560-M1560</f>
        <v>0</v>
      </c>
      <c r="P1560" s="123"/>
      <c r="Q1560" s="305"/>
      <c r="R1560" s="305"/>
      <c r="S1560" s="305"/>
      <c r="T1560" s="305"/>
    </row>
    <row r="1561" customFormat="false" ht="15" hidden="false" customHeight="false" outlineLevel="0" collapsed="false">
      <c r="A1561" s="111" t="n">
        <f aca="false">+Info!$B$2</f>
        <v>971</v>
      </c>
      <c r="B1561" s="312" t="s">
        <v>4125</v>
      </c>
      <c r="C1561" s="312" t="s">
        <v>4126</v>
      </c>
      <c r="D1561" s="312" t="s">
        <v>347</v>
      </c>
      <c r="E1561" s="312"/>
      <c r="F1561" s="302" t="s">
        <v>4116</v>
      </c>
      <c r="G1561" s="302" t="s">
        <v>373</v>
      </c>
      <c r="H1561" s="302" t="s">
        <v>300</v>
      </c>
      <c r="I1561" s="302" t="s">
        <v>2413</v>
      </c>
      <c r="J1561" s="302" t="s">
        <v>2414</v>
      </c>
      <c r="K1561" s="192" t="s">
        <v>938</v>
      </c>
      <c r="L1561" s="304" t="s">
        <v>350</v>
      </c>
      <c r="M1561" s="176" t="n">
        <v>1</v>
      </c>
      <c r="N1561" s="177" t="n">
        <f aca="false">-N306+M306</f>
        <v>-2</v>
      </c>
      <c r="O1561" s="277" t="n">
        <f aca="false">+N1561-M1561</f>
        <v>-3</v>
      </c>
      <c r="P1561" s="123"/>
      <c r="Q1561" s="305"/>
      <c r="R1561" s="305"/>
      <c r="S1561" s="305"/>
      <c r="T1561" s="305"/>
    </row>
    <row r="1562" customFormat="false" ht="15" hidden="false" customHeight="false" outlineLevel="0" collapsed="false">
      <c r="A1562" s="111" t="n">
        <f aca="false">+Info!$B$2</f>
        <v>971</v>
      </c>
      <c r="B1562" s="312" t="s">
        <v>4127</v>
      </c>
      <c r="C1562" s="312" t="s">
        <v>4128</v>
      </c>
      <c r="D1562" s="312" t="s">
        <v>347</v>
      </c>
      <c r="E1562" s="312"/>
      <c r="F1562" s="302" t="s">
        <v>4116</v>
      </c>
      <c r="G1562" s="302" t="s">
        <v>373</v>
      </c>
      <c r="H1562" s="302" t="s">
        <v>300</v>
      </c>
      <c r="I1562" s="302" t="s">
        <v>2417</v>
      </c>
      <c r="J1562" s="302" t="s">
        <v>2414</v>
      </c>
      <c r="K1562" s="192" t="s">
        <v>941</v>
      </c>
      <c r="L1562" s="304" t="s">
        <v>350</v>
      </c>
      <c r="M1562" s="176"/>
      <c r="N1562" s="177" t="n">
        <f aca="false">-N307+M307</f>
        <v>0</v>
      </c>
      <c r="O1562" s="277" t="n">
        <f aca="false">+N1562-M1562</f>
        <v>0</v>
      </c>
      <c r="P1562" s="123"/>
      <c r="Q1562" s="305"/>
      <c r="R1562" s="305"/>
      <c r="S1562" s="305"/>
      <c r="T1562" s="305"/>
    </row>
    <row r="1563" customFormat="false" ht="15" hidden="false" customHeight="false" outlineLevel="0" collapsed="false">
      <c r="A1563" s="111" t="n">
        <f aca="false">+Info!$B$2</f>
        <v>971</v>
      </c>
      <c r="B1563" s="312" t="s">
        <v>4129</v>
      </c>
      <c r="C1563" s="312" t="s">
        <v>4130</v>
      </c>
      <c r="D1563" s="312" t="s">
        <v>347</v>
      </c>
      <c r="E1563" s="312"/>
      <c r="F1563" s="302" t="s">
        <v>4116</v>
      </c>
      <c r="G1563" s="302" t="s">
        <v>373</v>
      </c>
      <c r="H1563" s="302" t="s">
        <v>300</v>
      </c>
      <c r="I1563" s="302" t="s">
        <v>2413</v>
      </c>
      <c r="J1563" s="302" t="s">
        <v>2414</v>
      </c>
      <c r="K1563" s="192" t="s">
        <v>945</v>
      </c>
      <c r="L1563" s="304" t="s">
        <v>350</v>
      </c>
      <c r="M1563" s="176"/>
      <c r="N1563" s="177" t="n">
        <f aca="false">-N308+M308</f>
        <v>0</v>
      </c>
      <c r="O1563" s="277" t="n">
        <f aca="false">+N1563-M1563</f>
        <v>0</v>
      </c>
      <c r="P1563" s="123"/>
      <c r="Q1563" s="305"/>
      <c r="R1563" s="305"/>
      <c r="S1563" s="305"/>
      <c r="T1563" s="305"/>
    </row>
    <row r="1564" customFormat="false" ht="15" hidden="false" customHeight="false" outlineLevel="0" collapsed="false">
      <c r="A1564" s="111" t="n">
        <f aca="false">+Info!$B$2</f>
        <v>971</v>
      </c>
      <c r="B1564" s="312" t="s">
        <v>4131</v>
      </c>
      <c r="C1564" s="312" t="s">
        <v>4132</v>
      </c>
      <c r="D1564" s="312" t="s">
        <v>347</v>
      </c>
      <c r="E1564" s="312"/>
      <c r="F1564" s="312" t="s">
        <v>4116</v>
      </c>
      <c r="G1564" s="312" t="s">
        <v>373</v>
      </c>
      <c r="H1564" s="312" t="s">
        <v>300</v>
      </c>
      <c r="I1564" s="302" t="s">
        <v>2413</v>
      </c>
      <c r="J1564" s="302" t="s">
        <v>2414</v>
      </c>
      <c r="K1564" s="193" t="s">
        <v>949</v>
      </c>
      <c r="L1564" s="304" t="s">
        <v>350</v>
      </c>
      <c r="M1564" s="176" t="n">
        <v>1</v>
      </c>
      <c r="N1564" s="177" t="n">
        <f aca="false">-N309+M309</f>
        <v>-2</v>
      </c>
      <c r="O1564" s="277" t="n">
        <f aca="false">+N1564-M1564</f>
        <v>-3</v>
      </c>
      <c r="P1564" s="123"/>
      <c r="Q1564" s="305"/>
      <c r="R1564" s="305"/>
      <c r="S1564" s="305"/>
      <c r="T1564" s="305"/>
    </row>
    <row r="1565" customFormat="false" ht="15" hidden="false" customHeight="false" outlineLevel="0" collapsed="false">
      <c r="A1565" s="111" t="n">
        <f aca="false">+Info!$B$2</f>
        <v>971</v>
      </c>
      <c r="B1565" s="312" t="s">
        <v>4133</v>
      </c>
      <c r="C1565" s="312" t="s">
        <v>4134</v>
      </c>
      <c r="D1565" s="312" t="s">
        <v>347</v>
      </c>
      <c r="E1565" s="312"/>
      <c r="F1565" s="312" t="s">
        <v>4116</v>
      </c>
      <c r="G1565" s="312" t="s">
        <v>373</v>
      </c>
      <c r="H1565" s="312" t="s">
        <v>300</v>
      </c>
      <c r="I1565" s="302" t="s">
        <v>2413</v>
      </c>
      <c r="J1565" s="302" t="s">
        <v>2414</v>
      </c>
      <c r="K1565" s="193" t="s">
        <v>953</v>
      </c>
      <c r="L1565" s="304" t="s">
        <v>350</v>
      </c>
      <c r="M1565" s="176" t="n">
        <v>1</v>
      </c>
      <c r="N1565" s="177" t="n">
        <f aca="false">-N310+M310</f>
        <v>-10</v>
      </c>
      <c r="O1565" s="277" t="n">
        <f aca="false">+N1565-M1565</f>
        <v>-11</v>
      </c>
      <c r="P1565" s="123"/>
      <c r="Q1565" s="305"/>
      <c r="R1565" s="305"/>
      <c r="S1565" s="305"/>
      <c r="T1565" s="305"/>
    </row>
    <row r="1566" customFormat="false" ht="15" hidden="false" customHeight="false" outlineLevel="0" collapsed="false">
      <c r="A1566" s="111" t="n">
        <f aca="false">+Info!$B$2</f>
        <v>971</v>
      </c>
      <c r="B1566" s="312" t="s">
        <v>4135</v>
      </c>
      <c r="C1566" s="312" t="s">
        <v>4136</v>
      </c>
      <c r="D1566" s="312" t="s">
        <v>347</v>
      </c>
      <c r="E1566" s="312"/>
      <c r="F1566" s="312" t="s">
        <v>4116</v>
      </c>
      <c r="G1566" s="312" t="s">
        <v>373</v>
      </c>
      <c r="H1566" s="312" t="s">
        <v>300</v>
      </c>
      <c r="I1566" s="302" t="s">
        <v>2413</v>
      </c>
      <c r="J1566" s="302" t="s">
        <v>2414</v>
      </c>
      <c r="K1566" s="193" t="s">
        <v>957</v>
      </c>
      <c r="L1566" s="304" t="s">
        <v>350</v>
      </c>
      <c r="M1566" s="176" t="n">
        <v>-54</v>
      </c>
      <c r="N1566" s="177" t="n">
        <f aca="false">-N311+M311</f>
        <v>-54</v>
      </c>
      <c r="O1566" s="277" t="n">
        <f aca="false">+N1566-M1566</f>
        <v>0</v>
      </c>
      <c r="P1566" s="123"/>
      <c r="Q1566" s="305"/>
      <c r="R1566" s="305"/>
      <c r="S1566" s="305"/>
      <c r="T1566" s="305"/>
    </row>
    <row r="1567" customFormat="false" ht="15" hidden="false" customHeight="false" outlineLevel="0" collapsed="false">
      <c r="A1567" s="111" t="n">
        <f aca="false">+Info!$B$2</f>
        <v>971</v>
      </c>
      <c r="B1567" s="312" t="s">
        <v>4137</v>
      </c>
      <c r="C1567" s="312" t="s">
        <v>4138</v>
      </c>
      <c r="D1567" s="312" t="s">
        <v>347</v>
      </c>
      <c r="E1567" s="312"/>
      <c r="F1567" s="312" t="s">
        <v>4116</v>
      </c>
      <c r="G1567" s="312" t="s">
        <v>373</v>
      </c>
      <c r="H1567" s="312" t="s">
        <v>300</v>
      </c>
      <c r="I1567" s="302" t="s">
        <v>2413</v>
      </c>
      <c r="J1567" s="302" t="s">
        <v>2414</v>
      </c>
      <c r="K1567" s="193" t="s">
        <v>961</v>
      </c>
      <c r="L1567" s="304" t="s">
        <v>350</v>
      </c>
      <c r="M1567" s="176"/>
      <c r="N1567" s="177" t="n">
        <f aca="false">-N312+M312</f>
        <v>0</v>
      </c>
      <c r="O1567" s="277" t="n">
        <f aca="false">+N1567-M1567</f>
        <v>0</v>
      </c>
      <c r="P1567" s="123"/>
      <c r="Q1567" s="305"/>
      <c r="R1567" s="305"/>
      <c r="S1567" s="305"/>
      <c r="T1567" s="305"/>
    </row>
    <row r="1568" customFormat="false" ht="15" hidden="false" customHeight="false" outlineLevel="0" collapsed="false">
      <c r="A1568" s="111" t="n">
        <f aca="false">+Info!$B$2</f>
        <v>971</v>
      </c>
      <c r="B1568" s="312" t="s">
        <v>4139</v>
      </c>
      <c r="C1568" s="312" t="s">
        <v>4140</v>
      </c>
      <c r="D1568" s="312" t="s">
        <v>347</v>
      </c>
      <c r="E1568" s="312"/>
      <c r="F1568" s="312" t="s">
        <v>4116</v>
      </c>
      <c r="G1568" s="312" t="s">
        <v>373</v>
      </c>
      <c r="H1568" s="312" t="s">
        <v>300</v>
      </c>
      <c r="I1568" s="302" t="s">
        <v>2413</v>
      </c>
      <c r="J1568" s="302" t="s">
        <v>2414</v>
      </c>
      <c r="K1568" s="193" t="s">
        <v>964</v>
      </c>
      <c r="L1568" s="304" t="s">
        <v>350</v>
      </c>
      <c r="M1568" s="176"/>
      <c r="N1568" s="177" t="n">
        <f aca="false">-N313+M313</f>
        <v>0</v>
      </c>
      <c r="O1568" s="277" t="n">
        <f aca="false">+N1568-M1568</f>
        <v>0</v>
      </c>
      <c r="P1568" s="123"/>
      <c r="Q1568" s="305"/>
      <c r="R1568" s="305"/>
      <c r="S1568" s="305"/>
      <c r="T1568" s="305"/>
    </row>
    <row r="1569" customFormat="false" ht="15" hidden="false" customHeight="false" outlineLevel="0" collapsed="false">
      <c r="A1569" s="111" t="n">
        <f aca="false">+Info!$B$2</f>
        <v>971</v>
      </c>
      <c r="B1569" s="312" t="s">
        <v>4141</v>
      </c>
      <c r="C1569" s="312" t="s">
        <v>4142</v>
      </c>
      <c r="D1569" s="312" t="s">
        <v>347</v>
      </c>
      <c r="E1569" s="312"/>
      <c r="F1569" s="312" t="s">
        <v>4116</v>
      </c>
      <c r="G1569" s="312" t="s">
        <v>373</v>
      </c>
      <c r="H1569" s="312" t="s">
        <v>300</v>
      </c>
      <c r="I1569" s="302" t="s">
        <v>2413</v>
      </c>
      <c r="J1569" s="302" t="s">
        <v>2414</v>
      </c>
      <c r="K1569" s="193" t="s">
        <v>967</v>
      </c>
      <c r="L1569" s="304" t="s">
        <v>350</v>
      </c>
      <c r="M1569" s="176"/>
      <c r="N1569" s="177" t="n">
        <f aca="false">-N314+M314</f>
        <v>0</v>
      </c>
      <c r="O1569" s="277" t="n">
        <f aca="false">+N1569-M1569</f>
        <v>0</v>
      </c>
      <c r="P1569" s="123"/>
      <c r="Q1569" s="305"/>
      <c r="R1569" s="305"/>
      <c r="S1569" s="305"/>
      <c r="T1569" s="305"/>
    </row>
    <row r="1570" customFormat="false" ht="15" hidden="false" customHeight="false" outlineLevel="0" collapsed="false">
      <c r="A1570" s="111" t="n">
        <f aca="false">+Info!$B$2</f>
        <v>971</v>
      </c>
      <c r="B1570" s="312" t="s">
        <v>4143</v>
      </c>
      <c r="C1570" s="312" t="s">
        <v>4144</v>
      </c>
      <c r="D1570" s="312" t="s">
        <v>347</v>
      </c>
      <c r="E1570" s="312"/>
      <c r="F1570" s="312" t="s">
        <v>4116</v>
      </c>
      <c r="G1570" s="312" t="s">
        <v>373</v>
      </c>
      <c r="H1570" s="312" t="s">
        <v>300</v>
      </c>
      <c r="I1570" s="302" t="s">
        <v>2413</v>
      </c>
      <c r="J1570" s="302" t="s">
        <v>2414</v>
      </c>
      <c r="K1570" s="193" t="s">
        <v>970</v>
      </c>
      <c r="L1570" s="304" t="s">
        <v>350</v>
      </c>
      <c r="M1570" s="176" t="n">
        <v>43</v>
      </c>
      <c r="N1570" s="177" t="n">
        <f aca="false">-N315+M315</f>
        <v>3</v>
      </c>
      <c r="O1570" s="277" t="n">
        <f aca="false">+N1570-M1570</f>
        <v>-40</v>
      </c>
      <c r="P1570" s="123"/>
      <c r="Q1570" s="305"/>
      <c r="R1570" s="305"/>
      <c r="S1570" s="305"/>
      <c r="T1570" s="305"/>
    </row>
    <row r="1571" customFormat="false" ht="15" hidden="false" customHeight="false" outlineLevel="0" collapsed="false">
      <c r="A1571" s="111" t="n">
        <f aca="false">+Info!$B$2</f>
        <v>971</v>
      </c>
      <c r="B1571" s="312" t="s">
        <v>4145</v>
      </c>
      <c r="C1571" s="312" t="s">
        <v>4146</v>
      </c>
      <c r="D1571" s="312" t="s">
        <v>347</v>
      </c>
      <c r="E1571" s="312"/>
      <c r="F1571" s="312" t="s">
        <v>4116</v>
      </c>
      <c r="G1571" s="312" t="s">
        <v>373</v>
      </c>
      <c r="H1571" s="312" t="s">
        <v>300</v>
      </c>
      <c r="I1571" s="302" t="s">
        <v>2413</v>
      </c>
      <c r="J1571" s="302" t="s">
        <v>2414</v>
      </c>
      <c r="K1571" s="193" t="s">
        <v>973</v>
      </c>
      <c r="L1571" s="304" t="s">
        <v>350</v>
      </c>
      <c r="M1571" s="176"/>
      <c r="N1571" s="177" t="n">
        <f aca="false">-N316+M316</f>
        <v>0</v>
      </c>
      <c r="O1571" s="277" t="n">
        <f aca="false">+N1571-M1571</f>
        <v>0</v>
      </c>
      <c r="P1571" s="123"/>
      <c r="Q1571" s="305"/>
      <c r="R1571" s="305"/>
      <c r="S1571" s="305"/>
      <c r="T1571" s="305"/>
    </row>
    <row r="1572" customFormat="false" ht="15" hidden="false" customHeight="false" outlineLevel="0" collapsed="false">
      <c r="A1572" s="111" t="n">
        <f aca="false">+Info!$B$2</f>
        <v>971</v>
      </c>
      <c r="B1572" s="312" t="s">
        <v>4147</v>
      </c>
      <c r="C1572" s="312" t="s">
        <v>4148</v>
      </c>
      <c r="D1572" s="312" t="s">
        <v>347</v>
      </c>
      <c r="E1572" s="312"/>
      <c r="F1572" s="312" t="s">
        <v>4116</v>
      </c>
      <c r="G1572" s="312" t="s">
        <v>373</v>
      </c>
      <c r="H1572" s="312" t="s">
        <v>300</v>
      </c>
      <c r="I1572" s="302" t="s">
        <v>2413</v>
      </c>
      <c r="J1572" s="302" t="s">
        <v>2414</v>
      </c>
      <c r="K1572" s="197" t="s">
        <v>976</v>
      </c>
      <c r="L1572" s="304" t="s">
        <v>350</v>
      </c>
      <c r="M1572" s="176" t="n">
        <v>-1</v>
      </c>
      <c r="N1572" s="177" t="n">
        <f aca="false">-N317+M317</f>
        <v>-2</v>
      </c>
      <c r="O1572" s="277" t="n">
        <f aca="false">+N1572-M1572</f>
        <v>-1</v>
      </c>
      <c r="P1572" s="123"/>
      <c r="Q1572" s="305"/>
      <c r="R1572" s="305"/>
      <c r="S1572" s="305"/>
      <c r="T1572" s="305"/>
    </row>
    <row r="1573" customFormat="false" ht="15" hidden="false" customHeight="false" outlineLevel="0" collapsed="false">
      <c r="A1573" s="111" t="n">
        <f aca="false">+Info!$B$2</f>
        <v>971</v>
      </c>
      <c r="B1573" s="312" t="s">
        <v>4149</v>
      </c>
      <c r="C1573" s="312" t="s">
        <v>4150</v>
      </c>
      <c r="D1573" s="312" t="s">
        <v>347</v>
      </c>
      <c r="E1573" s="312"/>
      <c r="F1573" s="312" t="s">
        <v>4116</v>
      </c>
      <c r="G1573" s="312" t="s">
        <v>373</v>
      </c>
      <c r="H1573" s="312" t="s">
        <v>300</v>
      </c>
      <c r="I1573" s="302" t="s">
        <v>2413</v>
      </c>
      <c r="J1573" s="302" t="s">
        <v>2414</v>
      </c>
      <c r="K1573" s="197" t="s">
        <v>979</v>
      </c>
      <c r="L1573" s="304" t="s">
        <v>350</v>
      </c>
      <c r="M1573" s="176"/>
      <c r="N1573" s="177" t="n">
        <f aca="false">-N318+M318</f>
        <v>0</v>
      </c>
      <c r="O1573" s="277" t="n">
        <f aca="false">+N1573-M1573</f>
        <v>0</v>
      </c>
      <c r="P1573" s="123"/>
      <c r="Q1573" s="305"/>
      <c r="R1573" s="305"/>
      <c r="S1573" s="305"/>
      <c r="T1573" s="305"/>
    </row>
    <row r="1574" customFormat="false" ht="15" hidden="false" customHeight="false" outlineLevel="0" collapsed="false">
      <c r="A1574" s="111" t="n">
        <f aca="false">+Info!$B$2</f>
        <v>971</v>
      </c>
      <c r="B1574" s="312" t="s">
        <v>4151</v>
      </c>
      <c r="C1574" s="312" t="s">
        <v>4152</v>
      </c>
      <c r="D1574" s="312" t="s">
        <v>347</v>
      </c>
      <c r="E1574" s="312"/>
      <c r="F1574" s="312" t="s">
        <v>4116</v>
      </c>
      <c r="G1574" s="312" t="s">
        <v>373</v>
      </c>
      <c r="H1574" s="312" t="s">
        <v>300</v>
      </c>
      <c r="I1574" s="302" t="s">
        <v>2413</v>
      </c>
      <c r="J1574" s="302" t="s">
        <v>2414</v>
      </c>
      <c r="K1574" s="312" t="s">
        <v>982</v>
      </c>
      <c r="L1574" s="304" t="s">
        <v>350</v>
      </c>
      <c r="M1574" s="176"/>
      <c r="N1574" s="177" t="n">
        <f aca="false">-N319+M319</f>
        <v>0</v>
      </c>
      <c r="O1574" s="277" t="n">
        <f aca="false">+N1574-M1574</f>
        <v>0</v>
      </c>
      <c r="P1574" s="123"/>
      <c r="Q1574" s="305"/>
      <c r="R1574" s="305"/>
      <c r="S1574" s="305"/>
      <c r="T1574" s="305"/>
    </row>
    <row r="1575" customFormat="false" ht="15" hidden="false" customHeight="false" outlineLevel="0" collapsed="false">
      <c r="A1575" s="111" t="n">
        <f aca="false">+Info!$B$2</f>
        <v>971</v>
      </c>
      <c r="B1575" s="312" t="s">
        <v>4153</v>
      </c>
      <c r="C1575" s="312" t="s">
        <v>4154</v>
      </c>
      <c r="D1575" s="312" t="s">
        <v>347</v>
      </c>
      <c r="E1575" s="312"/>
      <c r="F1575" s="312" t="s">
        <v>4116</v>
      </c>
      <c r="G1575" s="312" t="s">
        <v>373</v>
      </c>
      <c r="H1575" s="312" t="s">
        <v>300</v>
      </c>
      <c r="I1575" s="302" t="s">
        <v>2413</v>
      </c>
      <c r="J1575" s="302" t="s">
        <v>2414</v>
      </c>
      <c r="K1575" s="312" t="s">
        <v>985</v>
      </c>
      <c r="L1575" s="304" t="s">
        <v>350</v>
      </c>
      <c r="M1575" s="176"/>
      <c r="N1575" s="177" t="n">
        <f aca="false">-N320+M320</f>
        <v>0</v>
      </c>
      <c r="O1575" s="277" t="n">
        <f aca="false">+N1575-M1575</f>
        <v>0</v>
      </c>
      <c r="P1575" s="123"/>
      <c r="Q1575" s="305"/>
      <c r="R1575" s="305"/>
      <c r="S1575" s="305"/>
      <c r="T1575" s="305"/>
    </row>
    <row r="1576" customFormat="false" ht="15.75" hidden="false" customHeight="false" outlineLevel="0" collapsed="false">
      <c r="A1576" s="111" t="n">
        <f aca="false">+Info!$B$2</f>
        <v>971</v>
      </c>
      <c r="B1576" s="335" t="s">
        <v>4155</v>
      </c>
      <c r="C1576" s="335" t="s">
        <v>4156</v>
      </c>
      <c r="D1576" s="335" t="s">
        <v>347</v>
      </c>
      <c r="E1576" s="335"/>
      <c r="F1576" s="335" t="s">
        <v>4116</v>
      </c>
      <c r="G1576" s="335" t="s">
        <v>373</v>
      </c>
      <c r="H1576" s="335" t="s">
        <v>300</v>
      </c>
      <c r="I1576" s="335" t="s">
        <v>2413</v>
      </c>
      <c r="J1576" s="335" t="s">
        <v>2414</v>
      </c>
      <c r="K1576" s="384" t="s">
        <v>4157</v>
      </c>
      <c r="L1576" s="337" t="s">
        <v>350</v>
      </c>
      <c r="M1576" s="338"/>
      <c r="N1576" s="403" t="n">
        <f aca="false">-N321+M321</f>
        <v>0</v>
      </c>
      <c r="O1576" s="339" t="n">
        <f aca="false">+N1576-M1576</f>
        <v>0</v>
      </c>
      <c r="P1576" s="123"/>
      <c r="Q1576" s="305"/>
      <c r="R1576" s="305"/>
      <c r="S1576" s="305"/>
      <c r="T1576" s="305"/>
    </row>
    <row r="1577" customFormat="false" ht="15.75" hidden="false" customHeight="false" outlineLevel="0" collapsed="false">
      <c r="A1577" s="111" t="n">
        <f aca="false">+Info!$B$2</f>
        <v>971</v>
      </c>
      <c r="K1577" s="185"/>
      <c r="L1577" s="290"/>
      <c r="M1577" s="194"/>
      <c r="N1577" s="194"/>
      <c r="O1577" s="194"/>
      <c r="P1577" s="194"/>
      <c r="Q1577" s="220"/>
      <c r="R1577" s="220"/>
      <c r="S1577" s="220"/>
      <c r="T1577" s="279"/>
    </row>
    <row r="1578" customFormat="false" ht="27.75" hidden="false" customHeight="false" outlineLevel="0" collapsed="false">
      <c r="A1578" s="111" t="n">
        <f aca="false">+Info!$B$2</f>
        <v>971</v>
      </c>
      <c r="B1578" s="393" t="s">
        <v>4158</v>
      </c>
      <c r="C1578" s="404" t="s">
        <v>4159</v>
      </c>
      <c r="D1578" s="292" t="s">
        <v>347</v>
      </c>
      <c r="E1578" s="292"/>
      <c r="F1578" s="292"/>
      <c r="G1578" s="405" t="s">
        <v>348</v>
      </c>
      <c r="H1578" s="292"/>
      <c r="I1578" s="292"/>
      <c r="J1578" s="292"/>
      <c r="K1578" s="162" t="s">
        <v>4160</v>
      </c>
      <c r="L1578" s="294" t="s">
        <v>350</v>
      </c>
      <c r="M1578" s="295" t="n">
        <f aca="false">SUM(M1581:M1592)</f>
        <v>11</v>
      </c>
      <c r="N1578" s="295" t="n">
        <f aca="false">SUM(N1581:N1592)</f>
        <v>0</v>
      </c>
      <c r="O1578" s="163" t="n">
        <f aca="false">+N1578-M1578</f>
        <v>-11</v>
      </c>
      <c r="P1578" s="123"/>
      <c r="Q1578" s="196"/>
      <c r="R1578" s="196"/>
      <c r="S1578" s="196"/>
      <c r="T1578" s="196"/>
    </row>
    <row r="1579" customFormat="false" ht="16.5" hidden="false" customHeight="false" outlineLevel="0" collapsed="false">
      <c r="A1579" s="111" t="n">
        <f aca="false">+Info!$B$2</f>
        <v>971</v>
      </c>
      <c r="K1579" s="188"/>
      <c r="L1579" s="290"/>
      <c r="M1579" s="194"/>
      <c r="P1579" s="123"/>
      <c r="Q1579" s="220"/>
      <c r="R1579" s="220"/>
      <c r="S1579" s="220"/>
      <c r="T1579" s="279"/>
    </row>
    <row r="1580" customFormat="false" ht="26.25" hidden="false" customHeight="false" outlineLevel="0" collapsed="false">
      <c r="A1580" s="111" t="n">
        <f aca="false">+Info!$B$2</f>
        <v>971</v>
      </c>
      <c r="B1580" s="164" t="s">
        <v>368</v>
      </c>
      <c r="C1580" s="165" t="s">
        <v>369</v>
      </c>
      <c r="D1580" s="165" t="s">
        <v>370</v>
      </c>
      <c r="E1580" s="165" t="s">
        <v>371</v>
      </c>
      <c r="F1580" s="166" t="s">
        <v>372</v>
      </c>
      <c r="G1580" s="166" t="s">
        <v>373</v>
      </c>
      <c r="H1580" s="166" t="s">
        <v>374</v>
      </c>
      <c r="I1580" s="166" t="s">
        <v>375</v>
      </c>
      <c r="J1580" s="165" t="s">
        <v>376</v>
      </c>
      <c r="K1580" s="167" t="s">
        <v>1049</v>
      </c>
      <c r="L1580" s="412"/>
      <c r="M1580" s="164" t="str">
        <f aca="false">+$M$640</f>
        <v>Valore al 31/12/2009</v>
      </c>
      <c r="N1580" s="164" t="str">
        <f aca="false">+$N$640</f>
        <v>Valore al 31/12/2010</v>
      </c>
      <c r="O1580" s="413" t="s">
        <v>356</v>
      </c>
      <c r="P1580" s="222"/>
      <c r="Q1580" s="251"/>
      <c r="R1580" s="251"/>
      <c r="S1580" s="251"/>
      <c r="T1580" s="251"/>
    </row>
    <row r="1581" customFormat="false" ht="15" hidden="false" customHeight="false" outlineLevel="0" collapsed="false">
      <c r="A1581" s="111" t="n">
        <f aca="false">+Info!$B$2</f>
        <v>971</v>
      </c>
      <c r="B1581" s="312" t="s">
        <v>4161</v>
      </c>
      <c r="C1581" s="312" t="s">
        <v>4162</v>
      </c>
      <c r="D1581" s="312" t="s">
        <v>347</v>
      </c>
      <c r="E1581" s="312"/>
      <c r="F1581" s="302" t="s">
        <v>4163</v>
      </c>
      <c r="G1581" s="302" t="s">
        <v>373</v>
      </c>
      <c r="H1581" s="302" t="s">
        <v>302</v>
      </c>
      <c r="I1581" s="302" t="s">
        <v>2413</v>
      </c>
      <c r="J1581" s="302" t="s">
        <v>2414</v>
      </c>
      <c r="K1581" s="192" t="s">
        <v>1002</v>
      </c>
      <c r="L1581" s="304" t="s">
        <v>350</v>
      </c>
      <c r="M1581" s="176" t="n">
        <v>13</v>
      </c>
      <c r="N1581" s="177" t="n">
        <f aca="false">-N328+M328</f>
        <v>-1</v>
      </c>
      <c r="O1581" s="277" t="n">
        <f aca="false">+N1581-M1581</f>
        <v>-14</v>
      </c>
      <c r="P1581" s="123"/>
      <c r="Q1581" s="305"/>
      <c r="R1581" s="305"/>
      <c r="S1581" s="305"/>
      <c r="T1581" s="305"/>
    </row>
    <row r="1582" customFormat="false" ht="25.5" hidden="false" customHeight="false" outlineLevel="0" collapsed="false">
      <c r="A1582" s="111" t="n">
        <f aca="false">+Info!$B$2</f>
        <v>971</v>
      </c>
      <c r="B1582" s="312" t="s">
        <v>4164</v>
      </c>
      <c r="C1582" s="312" t="s">
        <v>4165</v>
      </c>
      <c r="D1582" s="312" t="s">
        <v>347</v>
      </c>
      <c r="E1582" s="312"/>
      <c r="F1582" s="312" t="s">
        <v>4163</v>
      </c>
      <c r="G1582" s="312" t="s">
        <v>373</v>
      </c>
      <c r="H1582" s="312" t="s">
        <v>302</v>
      </c>
      <c r="I1582" s="302" t="s">
        <v>2413</v>
      </c>
      <c r="J1582" s="302" t="s">
        <v>2414</v>
      </c>
      <c r="K1582" s="197" t="s">
        <v>1005</v>
      </c>
      <c r="L1582" s="304" t="s">
        <v>350</v>
      </c>
      <c r="M1582" s="176" t="n">
        <v>-21</v>
      </c>
      <c r="N1582" s="177" t="n">
        <f aca="false">-N329+M329</f>
        <v>6</v>
      </c>
      <c r="O1582" s="277" t="n">
        <f aca="false">+N1582-M1582</f>
        <v>27</v>
      </c>
      <c r="P1582" s="123"/>
      <c r="Q1582" s="305"/>
      <c r="R1582" s="305"/>
      <c r="S1582" s="305"/>
      <c r="T1582" s="305"/>
    </row>
    <row r="1583" customFormat="false" ht="15" hidden="false" customHeight="false" outlineLevel="0" collapsed="false">
      <c r="A1583" s="111" t="n">
        <f aca="false">+Info!$B$2</f>
        <v>971</v>
      </c>
      <c r="B1583" s="312" t="s">
        <v>4166</v>
      </c>
      <c r="C1583" s="312" t="s">
        <v>4167</v>
      </c>
      <c r="D1583" s="312" t="s">
        <v>347</v>
      </c>
      <c r="E1583" s="312"/>
      <c r="F1583" s="312" t="s">
        <v>4163</v>
      </c>
      <c r="G1583" s="312" t="s">
        <v>373</v>
      </c>
      <c r="H1583" s="312" t="s">
        <v>302</v>
      </c>
      <c r="I1583" s="302" t="s">
        <v>2413</v>
      </c>
      <c r="J1583" s="302" t="s">
        <v>2414</v>
      </c>
      <c r="K1583" s="197" t="s">
        <v>4168</v>
      </c>
      <c r="L1583" s="304" t="s">
        <v>350</v>
      </c>
      <c r="M1583" s="176"/>
      <c r="N1583" s="177" t="n">
        <f aca="false">-N330+M330</f>
        <v>0</v>
      </c>
      <c r="O1583" s="277" t="n">
        <f aca="false">+N1583-M1583</f>
        <v>0</v>
      </c>
      <c r="P1583" s="123"/>
      <c r="Q1583" s="305"/>
      <c r="R1583" s="305"/>
      <c r="S1583" s="305"/>
      <c r="T1583" s="305"/>
    </row>
    <row r="1584" customFormat="false" ht="15" hidden="false" customHeight="false" outlineLevel="0" collapsed="false">
      <c r="A1584" s="111" t="n">
        <f aca="false">+Info!$B$2</f>
        <v>971</v>
      </c>
      <c r="B1584" s="312" t="s">
        <v>4169</v>
      </c>
      <c r="C1584" s="312" t="s">
        <v>4170</v>
      </c>
      <c r="D1584" s="312" t="s">
        <v>347</v>
      </c>
      <c r="E1584" s="312"/>
      <c r="F1584" s="312" t="s">
        <v>4163</v>
      </c>
      <c r="G1584" s="312" t="s">
        <v>373</v>
      </c>
      <c r="H1584" s="312" t="s">
        <v>302</v>
      </c>
      <c r="I1584" s="302" t="s">
        <v>2413</v>
      </c>
      <c r="J1584" s="302" t="s">
        <v>2414</v>
      </c>
      <c r="K1584" s="197" t="s">
        <v>1011</v>
      </c>
      <c r="L1584" s="304" t="s">
        <v>350</v>
      </c>
      <c r="M1584" s="176"/>
      <c r="N1584" s="177" t="n">
        <f aca="false">-N331+M331</f>
        <v>0</v>
      </c>
      <c r="O1584" s="277" t="n">
        <f aca="false">+N1584-M1584</f>
        <v>0</v>
      </c>
      <c r="P1584" s="123"/>
      <c r="Q1584" s="305"/>
      <c r="R1584" s="305"/>
      <c r="S1584" s="305"/>
      <c r="T1584" s="305"/>
    </row>
    <row r="1585" customFormat="false" ht="15" hidden="false" customHeight="false" outlineLevel="0" collapsed="false">
      <c r="A1585" s="111" t="n">
        <f aca="false">+Info!$B$2</f>
        <v>971</v>
      </c>
      <c r="B1585" s="312" t="s">
        <v>4171</v>
      </c>
      <c r="C1585" s="312" t="s">
        <v>4172</v>
      </c>
      <c r="D1585" s="312" t="s">
        <v>347</v>
      </c>
      <c r="E1585" s="312"/>
      <c r="F1585" s="312" t="s">
        <v>4163</v>
      </c>
      <c r="G1585" s="312" t="s">
        <v>373</v>
      </c>
      <c r="H1585" s="312" t="s">
        <v>302</v>
      </c>
      <c r="I1585" s="302" t="s">
        <v>2413</v>
      </c>
      <c r="J1585" s="302" t="s">
        <v>2414</v>
      </c>
      <c r="K1585" s="193" t="s">
        <v>1014</v>
      </c>
      <c r="L1585" s="304" t="s">
        <v>350</v>
      </c>
      <c r="M1585" s="176" t="n">
        <v>-4</v>
      </c>
      <c r="N1585" s="177" t="n">
        <f aca="false">-N332+M332</f>
        <v>-16</v>
      </c>
      <c r="O1585" s="277" t="n">
        <f aca="false">+N1585-M1585</f>
        <v>-12</v>
      </c>
      <c r="P1585" s="123"/>
      <c r="Q1585" s="305"/>
      <c r="R1585" s="305"/>
      <c r="S1585" s="305"/>
      <c r="T1585" s="305"/>
    </row>
    <row r="1586" customFormat="false" ht="15" hidden="false" customHeight="false" outlineLevel="0" collapsed="false">
      <c r="A1586" s="111" t="n">
        <f aca="false">+Info!$B$2</f>
        <v>971</v>
      </c>
      <c r="B1586" s="312" t="s">
        <v>4173</v>
      </c>
      <c r="C1586" s="312" t="s">
        <v>4174</v>
      </c>
      <c r="D1586" s="312" t="s">
        <v>347</v>
      </c>
      <c r="E1586" s="312"/>
      <c r="F1586" s="312" t="s">
        <v>4163</v>
      </c>
      <c r="G1586" s="312" t="s">
        <v>373</v>
      </c>
      <c r="H1586" s="312" t="s">
        <v>302</v>
      </c>
      <c r="I1586" s="302" t="s">
        <v>2413</v>
      </c>
      <c r="J1586" s="302" t="s">
        <v>2414</v>
      </c>
      <c r="K1586" s="193" t="s">
        <v>4175</v>
      </c>
      <c r="L1586" s="304" t="s">
        <v>350</v>
      </c>
      <c r="M1586" s="176" t="n">
        <v>-2</v>
      </c>
      <c r="N1586" s="177" t="n">
        <f aca="false">-N333+M333</f>
        <v>2</v>
      </c>
      <c r="O1586" s="277" t="n">
        <f aca="false">+N1586-M1586</f>
        <v>4</v>
      </c>
      <c r="P1586" s="123"/>
      <c r="Q1586" s="305"/>
      <c r="R1586" s="305"/>
      <c r="S1586" s="305"/>
      <c r="T1586" s="305"/>
    </row>
    <row r="1587" customFormat="false" ht="15" hidden="false" customHeight="false" outlineLevel="0" collapsed="false">
      <c r="A1587" s="111" t="n">
        <f aca="false">+Info!$B$2</f>
        <v>971</v>
      </c>
      <c r="B1587" s="312" t="s">
        <v>4176</v>
      </c>
      <c r="C1587" s="312" t="s">
        <v>4177</v>
      </c>
      <c r="D1587" s="312" t="s">
        <v>347</v>
      </c>
      <c r="E1587" s="312"/>
      <c r="F1587" s="312" t="s">
        <v>4163</v>
      </c>
      <c r="G1587" s="312" t="s">
        <v>373</v>
      </c>
      <c r="H1587" s="312" t="s">
        <v>302</v>
      </c>
      <c r="I1587" s="302" t="s">
        <v>2413</v>
      </c>
      <c r="J1587" s="302" t="s">
        <v>2414</v>
      </c>
      <c r="K1587" s="197" t="s">
        <v>1020</v>
      </c>
      <c r="L1587" s="304" t="s">
        <v>350</v>
      </c>
      <c r="M1587" s="176" t="n">
        <v>25</v>
      </c>
      <c r="N1587" s="177" t="n">
        <f aca="false">-N334+M334</f>
        <v>9</v>
      </c>
      <c r="O1587" s="277" t="n">
        <f aca="false">+N1587-M1587</f>
        <v>-16</v>
      </c>
      <c r="P1587" s="123"/>
      <c r="Q1587" s="305"/>
      <c r="R1587" s="305"/>
      <c r="S1587" s="305"/>
      <c r="T1587" s="305"/>
    </row>
    <row r="1588" customFormat="false" ht="25.5" hidden="false" customHeight="false" outlineLevel="0" collapsed="false">
      <c r="A1588" s="111" t="n">
        <f aca="false">+Info!$B$2</f>
        <v>971</v>
      </c>
      <c r="B1588" s="312" t="s">
        <v>4178</v>
      </c>
      <c r="C1588" s="312" t="s">
        <v>4179</v>
      </c>
      <c r="D1588" s="312" t="s">
        <v>347</v>
      </c>
      <c r="E1588" s="312"/>
      <c r="F1588" s="312" t="s">
        <v>4163</v>
      </c>
      <c r="G1588" s="312" t="s">
        <v>373</v>
      </c>
      <c r="H1588" s="312" t="s">
        <v>302</v>
      </c>
      <c r="I1588" s="302" t="s">
        <v>2413</v>
      </c>
      <c r="J1588" s="302" t="s">
        <v>2414</v>
      </c>
      <c r="K1588" s="197" t="s">
        <v>1023</v>
      </c>
      <c r="L1588" s="304" t="s">
        <v>350</v>
      </c>
      <c r="M1588" s="176"/>
      <c r="N1588" s="177" t="n">
        <f aca="false">-N335+M335</f>
        <v>0</v>
      </c>
      <c r="O1588" s="277" t="n">
        <f aca="false">+N1588-M1588</f>
        <v>0</v>
      </c>
      <c r="P1588" s="123"/>
      <c r="Q1588" s="305"/>
      <c r="R1588" s="305"/>
      <c r="S1588" s="305"/>
      <c r="T1588" s="305"/>
    </row>
    <row r="1589" customFormat="false" ht="25.5" hidden="false" customHeight="false" outlineLevel="0" collapsed="false">
      <c r="A1589" s="111" t="n">
        <f aca="false">+Info!$B$2</f>
        <v>971</v>
      </c>
      <c r="B1589" s="312" t="s">
        <v>4180</v>
      </c>
      <c r="C1589" s="312" t="s">
        <v>4181</v>
      </c>
      <c r="D1589" s="312" t="s">
        <v>347</v>
      </c>
      <c r="E1589" s="312"/>
      <c r="F1589" s="312" t="s">
        <v>4163</v>
      </c>
      <c r="G1589" s="312" t="s">
        <v>373</v>
      </c>
      <c r="H1589" s="312" t="s">
        <v>302</v>
      </c>
      <c r="I1589" s="302" t="s">
        <v>2413</v>
      </c>
      <c r="J1589" s="302" t="s">
        <v>2414</v>
      </c>
      <c r="K1589" s="197" t="s">
        <v>4182</v>
      </c>
      <c r="L1589" s="304" t="s">
        <v>350</v>
      </c>
      <c r="M1589" s="176"/>
      <c r="N1589" s="177" t="n">
        <f aca="false">-N336+M336-N337+M337</f>
        <v>0</v>
      </c>
      <c r="O1589" s="277" t="n">
        <f aca="false">+N1589-M1589</f>
        <v>0</v>
      </c>
      <c r="P1589" s="123"/>
      <c r="Q1589" s="305"/>
      <c r="R1589" s="305"/>
      <c r="S1589" s="305"/>
      <c r="T1589" s="305"/>
    </row>
    <row r="1590" customFormat="false" ht="25.5" hidden="false" customHeight="false" outlineLevel="0" collapsed="false">
      <c r="A1590" s="111" t="n">
        <f aca="false">+Info!$B$2</f>
        <v>971</v>
      </c>
      <c r="B1590" s="312" t="s">
        <v>4183</v>
      </c>
      <c r="C1590" s="312" t="s">
        <v>4184</v>
      </c>
      <c r="D1590" s="312" t="s">
        <v>347</v>
      </c>
      <c r="E1590" s="312"/>
      <c r="F1590" s="312" t="s">
        <v>4163</v>
      </c>
      <c r="G1590" s="312" t="s">
        <v>373</v>
      </c>
      <c r="H1590" s="312" t="s">
        <v>302</v>
      </c>
      <c r="I1590" s="302" t="s">
        <v>2413</v>
      </c>
      <c r="J1590" s="302" t="s">
        <v>2414</v>
      </c>
      <c r="K1590" s="197" t="s">
        <v>4185</v>
      </c>
      <c r="L1590" s="304" t="s">
        <v>350</v>
      </c>
      <c r="M1590" s="176"/>
      <c r="N1590" s="177" t="n">
        <f aca="false">-N338+M338</f>
        <v>0</v>
      </c>
      <c r="O1590" s="277" t="n">
        <f aca="false">+N1590-M1590</f>
        <v>0</v>
      </c>
      <c r="P1590" s="123"/>
      <c r="Q1590" s="305"/>
      <c r="R1590" s="305"/>
      <c r="S1590" s="305"/>
      <c r="T1590" s="305"/>
    </row>
    <row r="1591" customFormat="false" ht="15" hidden="false" customHeight="false" outlineLevel="0" collapsed="false">
      <c r="A1591" s="111" t="n">
        <f aca="false">+Info!$B$2</f>
        <v>971</v>
      </c>
      <c r="B1591" s="312" t="s">
        <v>4186</v>
      </c>
      <c r="C1591" s="312" t="s">
        <v>4187</v>
      </c>
      <c r="D1591" s="312" t="s">
        <v>347</v>
      </c>
      <c r="E1591" s="312"/>
      <c r="F1591" s="312" t="s">
        <v>4163</v>
      </c>
      <c r="G1591" s="312" t="s">
        <v>373</v>
      </c>
      <c r="H1591" s="312" t="s">
        <v>302</v>
      </c>
      <c r="I1591" s="302" t="s">
        <v>2413</v>
      </c>
      <c r="J1591" s="302" t="s">
        <v>2414</v>
      </c>
      <c r="K1591" s="197" t="s">
        <v>4188</v>
      </c>
      <c r="L1591" s="304" t="s">
        <v>350</v>
      </c>
      <c r="M1591" s="176"/>
      <c r="N1591" s="177" t="n">
        <f aca="false">-N339+M339</f>
        <v>0</v>
      </c>
      <c r="O1591" s="277" t="n">
        <f aca="false">+N1591-M1591</f>
        <v>0</v>
      </c>
      <c r="P1591" s="123"/>
      <c r="Q1591" s="305"/>
      <c r="R1591" s="305"/>
      <c r="S1591" s="305"/>
      <c r="T1591" s="305"/>
    </row>
    <row r="1592" customFormat="false" ht="15.75" hidden="false" customHeight="false" outlineLevel="0" collapsed="false">
      <c r="A1592" s="111" t="n">
        <f aca="false">+Info!$B$2</f>
        <v>971</v>
      </c>
      <c r="B1592" s="335" t="s">
        <v>4189</v>
      </c>
      <c r="C1592" s="335" t="s">
        <v>4190</v>
      </c>
      <c r="D1592" s="335" t="s">
        <v>347</v>
      </c>
      <c r="E1592" s="335"/>
      <c r="F1592" s="335" t="s">
        <v>4163</v>
      </c>
      <c r="G1592" s="335" t="s">
        <v>373</v>
      </c>
      <c r="H1592" s="335" t="s">
        <v>302</v>
      </c>
      <c r="I1592" s="335" t="s">
        <v>2413</v>
      </c>
      <c r="J1592" s="335" t="s">
        <v>2414</v>
      </c>
      <c r="K1592" s="384" t="s">
        <v>4191</v>
      </c>
      <c r="L1592" s="337" t="s">
        <v>350</v>
      </c>
      <c r="M1592" s="338"/>
      <c r="N1592" s="403" t="n">
        <f aca="false">-N340+M340</f>
        <v>0</v>
      </c>
      <c r="O1592" s="339" t="n">
        <f aca="false">+N1592-M1592</f>
        <v>0</v>
      </c>
      <c r="P1592" s="123"/>
      <c r="Q1592" s="305"/>
      <c r="R1592" s="305"/>
      <c r="S1592" s="305"/>
      <c r="T1592" s="305"/>
    </row>
    <row r="1593" customFormat="false" ht="15" hidden="false" customHeight="false" outlineLevel="0" collapsed="false">
      <c r="A1593" s="111" t="n">
        <f aca="false">+Info!$B$2</f>
        <v>971</v>
      </c>
      <c r="K1593" s="142"/>
      <c r="L1593" s="290"/>
      <c r="M1593" s="194"/>
      <c r="N1593" s="194"/>
      <c r="O1593" s="194"/>
      <c r="P1593" s="194"/>
      <c r="Q1593" s="220"/>
      <c r="R1593" s="220"/>
      <c r="S1593" s="220"/>
      <c r="T1593" s="279"/>
    </row>
    <row r="1594" customFormat="false" ht="15.75" hidden="false" customHeight="false" outlineLevel="0" collapsed="false">
      <c r="A1594" s="111" t="n">
        <f aca="false">+Info!$B$2</f>
        <v>971</v>
      </c>
      <c r="P1594" s="123"/>
      <c r="Q1594" s="220"/>
      <c r="R1594" s="220"/>
      <c r="S1594" s="220"/>
      <c r="T1594" s="279"/>
    </row>
    <row r="1595" customFormat="false" ht="27.75" hidden="false" customHeight="false" outlineLevel="0" collapsed="false">
      <c r="A1595" s="111" t="n">
        <f aca="false">+Info!$B$2</f>
        <v>971</v>
      </c>
      <c r="B1595" s="394" t="s">
        <v>4192</v>
      </c>
      <c r="C1595" s="407" t="s">
        <v>4193</v>
      </c>
      <c r="D1595" s="351" t="s">
        <v>347</v>
      </c>
      <c r="E1595" s="351"/>
      <c r="F1595" s="351"/>
      <c r="G1595" s="410" t="s">
        <v>348</v>
      </c>
      <c r="H1595" s="351"/>
      <c r="I1595" s="351"/>
      <c r="J1595" s="351"/>
      <c r="K1595" s="408" t="s">
        <v>4194</v>
      </c>
      <c r="L1595" s="286" t="s">
        <v>350</v>
      </c>
      <c r="M1595" s="353" t="n">
        <f aca="false">SUM(M1598:M1607)</f>
        <v>1468</v>
      </c>
      <c r="N1595" s="353" t="n">
        <f aca="false">SUM(N1598:N1607)</f>
        <v>1900</v>
      </c>
      <c r="O1595" s="354" t="n">
        <f aca="false">+N1595-M1595</f>
        <v>432</v>
      </c>
      <c r="P1595" s="123"/>
      <c r="Q1595" s="196"/>
      <c r="R1595" s="196"/>
      <c r="S1595" s="196"/>
      <c r="T1595" s="196"/>
    </row>
    <row r="1596" customFormat="false" ht="16.5" hidden="false" customHeight="false" outlineLevel="0" collapsed="false">
      <c r="A1596" s="111" t="n">
        <f aca="false">+Info!$B$2</f>
        <v>971</v>
      </c>
      <c r="P1596" s="123"/>
      <c r="Q1596" s="220"/>
      <c r="R1596" s="220"/>
      <c r="S1596" s="220"/>
      <c r="T1596" s="279"/>
    </row>
    <row r="1597" customFormat="false" ht="26.25" hidden="false" customHeight="false" outlineLevel="0" collapsed="false">
      <c r="A1597" s="111" t="n">
        <f aca="false">+Info!$B$2</f>
        <v>971</v>
      </c>
      <c r="B1597" s="164" t="s">
        <v>368</v>
      </c>
      <c r="C1597" s="165" t="s">
        <v>369</v>
      </c>
      <c r="D1597" s="165" t="s">
        <v>370</v>
      </c>
      <c r="E1597" s="165" t="s">
        <v>371</v>
      </c>
      <c r="F1597" s="166" t="s">
        <v>372</v>
      </c>
      <c r="G1597" s="166" t="s">
        <v>373</v>
      </c>
      <c r="H1597" s="166" t="s">
        <v>374</v>
      </c>
      <c r="I1597" s="166" t="s">
        <v>375</v>
      </c>
      <c r="J1597" s="165" t="s">
        <v>376</v>
      </c>
      <c r="K1597" s="167" t="s">
        <v>1049</v>
      </c>
      <c r="L1597" s="322"/>
      <c r="M1597" s="164" t="str">
        <f aca="false">+$M$640</f>
        <v>Valore al 31/12/2009</v>
      </c>
      <c r="N1597" s="164" t="str">
        <f aca="false">+$N$640</f>
        <v>Valore al 31/12/2010</v>
      </c>
      <c r="O1597" s="187" t="s">
        <v>356</v>
      </c>
      <c r="P1597" s="123"/>
      <c r="Q1597" s="251"/>
      <c r="R1597" s="251"/>
      <c r="S1597" s="251"/>
      <c r="T1597" s="251"/>
    </row>
    <row r="1598" customFormat="false" ht="15" hidden="false" customHeight="false" outlineLevel="0" collapsed="false">
      <c r="A1598" s="111" t="n">
        <f aca="false">+Info!$B$2</f>
        <v>971</v>
      </c>
      <c r="B1598" s="312" t="s">
        <v>4195</v>
      </c>
      <c r="C1598" s="312" t="s">
        <v>4196</v>
      </c>
      <c r="D1598" s="312" t="s">
        <v>347</v>
      </c>
      <c r="E1598" s="312"/>
      <c r="F1598" s="312" t="s">
        <v>4197</v>
      </c>
      <c r="G1598" s="312" t="s">
        <v>373</v>
      </c>
      <c r="H1598" s="312" t="s">
        <v>304</v>
      </c>
      <c r="I1598" s="312" t="s">
        <v>4198</v>
      </c>
      <c r="J1598" s="312" t="s">
        <v>4199</v>
      </c>
      <c r="K1598" s="303" t="s">
        <v>1383</v>
      </c>
      <c r="L1598" s="304" t="s">
        <v>350</v>
      </c>
      <c r="M1598" s="176"/>
      <c r="N1598" s="176" t="n">
        <v>210</v>
      </c>
      <c r="O1598" s="277" t="n">
        <f aca="false">+N1598-M1598</f>
        <v>210</v>
      </c>
      <c r="P1598" s="123"/>
      <c r="Q1598" s="305"/>
      <c r="R1598" s="305"/>
      <c r="S1598" s="305"/>
      <c r="T1598" s="305"/>
    </row>
    <row r="1599" customFormat="false" ht="15" hidden="false" customHeight="false" outlineLevel="0" collapsed="false">
      <c r="A1599" s="111" t="n">
        <f aca="false">+Info!$B$2</f>
        <v>971</v>
      </c>
      <c r="B1599" s="312" t="s">
        <v>4200</v>
      </c>
      <c r="C1599" s="312" t="s">
        <v>4201</v>
      </c>
      <c r="D1599" s="312" t="s">
        <v>347</v>
      </c>
      <c r="E1599" s="312"/>
      <c r="F1599" s="312" t="s">
        <v>4202</v>
      </c>
      <c r="G1599" s="312" t="s">
        <v>373</v>
      </c>
      <c r="H1599" s="312" t="s">
        <v>304</v>
      </c>
      <c r="I1599" s="312" t="s">
        <v>4198</v>
      </c>
      <c r="J1599" s="312" t="s">
        <v>4199</v>
      </c>
      <c r="K1599" s="303" t="s">
        <v>1386</v>
      </c>
      <c r="L1599" s="304" t="s">
        <v>350</v>
      </c>
      <c r="M1599" s="176"/>
      <c r="N1599" s="176" t="n">
        <v>30</v>
      </c>
      <c r="O1599" s="277" t="n">
        <f aca="false">+N1599-M1599</f>
        <v>30</v>
      </c>
      <c r="P1599" s="123"/>
      <c r="Q1599" s="305"/>
      <c r="R1599" s="305"/>
      <c r="S1599" s="305"/>
      <c r="T1599" s="305"/>
    </row>
    <row r="1600" customFormat="false" ht="15" hidden="false" customHeight="false" outlineLevel="0" collapsed="false">
      <c r="A1600" s="111" t="n">
        <f aca="false">+Info!$B$2</f>
        <v>971</v>
      </c>
      <c r="B1600" s="312" t="s">
        <v>4203</v>
      </c>
      <c r="C1600" s="312" t="s">
        <v>4204</v>
      </c>
      <c r="D1600" s="312" t="s">
        <v>347</v>
      </c>
      <c r="E1600" s="312"/>
      <c r="F1600" s="312" t="s">
        <v>4205</v>
      </c>
      <c r="G1600" s="312" t="s">
        <v>373</v>
      </c>
      <c r="H1600" s="312" t="s">
        <v>304</v>
      </c>
      <c r="I1600" s="312" t="s">
        <v>4198</v>
      </c>
      <c r="J1600" s="312" t="s">
        <v>4199</v>
      </c>
      <c r="K1600" s="303" t="s">
        <v>4206</v>
      </c>
      <c r="L1600" s="304" t="s">
        <v>350</v>
      </c>
      <c r="M1600" s="176"/>
      <c r="N1600" s="176" t="n">
        <v>330</v>
      </c>
      <c r="O1600" s="277" t="n">
        <f aca="false">+N1600-M1600</f>
        <v>330</v>
      </c>
      <c r="P1600" s="123"/>
      <c r="Q1600" s="305"/>
      <c r="R1600" s="305"/>
      <c r="S1600" s="305"/>
      <c r="T1600" s="305"/>
    </row>
    <row r="1601" customFormat="false" ht="25.5" hidden="false" customHeight="false" outlineLevel="0" collapsed="false">
      <c r="A1601" s="111" t="n">
        <f aca="false">+Info!$B$2</f>
        <v>971</v>
      </c>
      <c r="B1601" s="312" t="s">
        <v>4207</v>
      </c>
      <c r="C1601" s="312" t="s">
        <v>4208</v>
      </c>
      <c r="D1601" s="312" t="s">
        <v>347</v>
      </c>
      <c r="E1601" s="312"/>
      <c r="F1601" s="312" t="s">
        <v>4209</v>
      </c>
      <c r="G1601" s="312" t="s">
        <v>373</v>
      </c>
      <c r="H1601" s="312" t="s">
        <v>304</v>
      </c>
      <c r="I1601" s="312" t="s">
        <v>4198</v>
      </c>
      <c r="J1601" s="312" t="s">
        <v>4199</v>
      </c>
      <c r="K1601" s="371" t="s">
        <v>4210</v>
      </c>
      <c r="L1601" s="304" t="s">
        <v>350</v>
      </c>
      <c r="M1601" s="176"/>
      <c r="N1601" s="176"/>
      <c r="O1601" s="277" t="n">
        <f aca="false">+N1601-M1601</f>
        <v>0</v>
      </c>
      <c r="P1601" s="123"/>
      <c r="Q1601" s="305"/>
      <c r="R1601" s="305"/>
      <c r="S1601" s="305"/>
      <c r="T1601" s="305"/>
    </row>
    <row r="1602" customFormat="false" ht="15" hidden="false" customHeight="false" outlineLevel="0" collapsed="false">
      <c r="A1602" s="111" t="n">
        <f aca="false">+Info!$B$2</f>
        <v>971</v>
      </c>
      <c r="B1602" s="312" t="s">
        <v>4211</v>
      </c>
      <c r="C1602" s="312" t="s">
        <v>4212</v>
      </c>
      <c r="D1602" s="312" t="s">
        <v>347</v>
      </c>
      <c r="E1602" s="312"/>
      <c r="F1602" s="312" t="s">
        <v>4213</v>
      </c>
      <c r="G1602" s="312" t="s">
        <v>373</v>
      </c>
      <c r="H1602" s="312" t="s">
        <v>304</v>
      </c>
      <c r="I1602" s="312" t="s">
        <v>4198</v>
      </c>
      <c r="J1602" s="312" t="s">
        <v>4199</v>
      </c>
      <c r="K1602" s="371" t="s">
        <v>4214</v>
      </c>
      <c r="L1602" s="304" t="s">
        <v>350</v>
      </c>
      <c r="M1602" s="176"/>
      <c r="N1602" s="176"/>
      <c r="O1602" s="277" t="n">
        <f aca="false">+N1602-M1602</f>
        <v>0</v>
      </c>
      <c r="P1602" s="123"/>
      <c r="Q1602" s="305"/>
      <c r="R1602" s="305"/>
      <c r="S1602" s="305"/>
      <c r="T1602" s="305"/>
    </row>
    <row r="1603" customFormat="false" ht="15" hidden="false" customHeight="false" outlineLevel="0" collapsed="false">
      <c r="A1603" s="111" t="n">
        <f aca="false">+Info!$B$2</f>
        <v>971</v>
      </c>
      <c r="B1603" s="312" t="s">
        <v>4215</v>
      </c>
      <c r="C1603" s="312" t="s">
        <v>4216</v>
      </c>
      <c r="D1603" s="312" t="s">
        <v>347</v>
      </c>
      <c r="E1603" s="312"/>
      <c r="F1603" s="312" t="s">
        <v>4217</v>
      </c>
      <c r="G1603" s="312" t="s">
        <v>373</v>
      </c>
      <c r="H1603" s="312" t="s">
        <v>304</v>
      </c>
      <c r="I1603" s="312" t="s">
        <v>4198</v>
      </c>
      <c r="J1603" s="312" t="s">
        <v>4199</v>
      </c>
      <c r="K1603" s="371" t="s">
        <v>4218</v>
      </c>
      <c r="L1603" s="304" t="s">
        <v>350</v>
      </c>
      <c r="M1603" s="176"/>
      <c r="N1603" s="176"/>
      <c r="O1603" s="277" t="n">
        <f aca="false">+N1603-M1603</f>
        <v>0</v>
      </c>
      <c r="P1603" s="123"/>
      <c r="Q1603" s="305"/>
      <c r="R1603" s="305"/>
      <c r="S1603" s="305"/>
      <c r="T1603" s="305"/>
    </row>
    <row r="1604" customFormat="false" ht="15" hidden="false" customHeight="false" outlineLevel="0" collapsed="false">
      <c r="A1604" s="111" t="n">
        <f aca="false">+Info!$B$2</f>
        <v>971</v>
      </c>
      <c r="B1604" s="312" t="s">
        <v>4219</v>
      </c>
      <c r="C1604" s="312" t="s">
        <v>4220</v>
      </c>
      <c r="D1604" s="312" t="s">
        <v>347</v>
      </c>
      <c r="E1604" s="312"/>
      <c r="F1604" s="312" t="s">
        <v>4221</v>
      </c>
      <c r="G1604" s="312" t="s">
        <v>373</v>
      </c>
      <c r="H1604" s="312" t="s">
        <v>304</v>
      </c>
      <c r="I1604" s="312" t="s">
        <v>4198</v>
      </c>
      <c r="J1604" s="312" t="s">
        <v>4199</v>
      </c>
      <c r="K1604" s="371" t="s">
        <v>4222</v>
      </c>
      <c r="L1604" s="304" t="s">
        <v>350</v>
      </c>
      <c r="M1604" s="176" t="n">
        <v>395</v>
      </c>
      <c r="N1604" s="176" t="n">
        <v>73</v>
      </c>
      <c r="O1604" s="277" t="n">
        <f aca="false">+N1604-M1604</f>
        <v>-322</v>
      </c>
      <c r="P1604" s="123"/>
      <c r="Q1604" s="305"/>
      <c r="R1604" s="305"/>
      <c r="S1604" s="305"/>
      <c r="T1604" s="305"/>
    </row>
    <row r="1605" customFormat="false" ht="15" hidden="false" customHeight="false" outlineLevel="0" collapsed="false">
      <c r="A1605" s="111" t="n">
        <f aca="false">+Info!$B$2</f>
        <v>971</v>
      </c>
      <c r="B1605" s="312" t="s">
        <v>4223</v>
      </c>
      <c r="C1605" s="312" t="s">
        <v>4224</v>
      </c>
      <c r="D1605" s="312" t="s">
        <v>347</v>
      </c>
      <c r="E1605" s="312"/>
      <c r="F1605" s="312" t="s">
        <v>4225</v>
      </c>
      <c r="G1605" s="312" t="s">
        <v>373</v>
      </c>
      <c r="H1605" s="312" t="s">
        <v>304</v>
      </c>
      <c r="I1605" s="312" t="s">
        <v>4198</v>
      </c>
      <c r="J1605" s="312" t="s">
        <v>4199</v>
      </c>
      <c r="K1605" s="371" t="s">
        <v>4226</v>
      </c>
      <c r="L1605" s="304" t="s">
        <v>350</v>
      </c>
      <c r="M1605" s="176" t="n">
        <v>35</v>
      </c>
      <c r="N1605" s="176" t="n">
        <v>6</v>
      </c>
      <c r="O1605" s="277" t="n">
        <f aca="false">+N1605-M1605</f>
        <v>-29</v>
      </c>
      <c r="P1605" s="123"/>
      <c r="Q1605" s="305"/>
      <c r="R1605" s="305"/>
      <c r="S1605" s="305"/>
      <c r="T1605" s="305"/>
    </row>
    <row r="1606" customFormat="false" ht="15" hidden="false" customHeight="false" outlineLevel="0" collapsed="false">
      <c r="A1606" s="111" t="n">
        <f aca="false">+Info!$B$2</f>
        <v>971</v>
      </c>
      <c r="B1606" s="312" t="s">
        <v>4227</v>
      </c>
      <c r="C1606" s="312" t="s">
        <v>4228</v>
      </c>
      <c r="D1606" s="312" t="s">
        <v>347</v>
      </c>
      <c r="E1606" s="312"/>
      <c r="F1606" s="312" t="s">
        <v>4229</v>
      </c>
      <c r="G1606" s="312" t="s">
        <v>373</v>
      </c>
      <c r="H1606" s="312" t="s">
        <v>304</v>
      </c>
      <c r="I1606" s="312" t="s">
        <v>4198</v>
      </c>
      <c r="J1606" s="312" t="s">
        <v>4199</v>
      </c>
      <c r="K1606" s="371" t="s">
        <v>4230</v>
      </c>
      <c r="L1606" s="304" t="s">
        <v>350</v>
      </c>
      <c r="M1606" s="176" t="n">
        <v>109</v>
      </c>
      <c r="N1606" s="176" t="n">
        <v>28</v>
      </c>
      <c r="O1606" s="277" t="n">
        <f aca="false">+N1606-M1606</f>
        <v>-81</v>
      </c>
      <c r="P1606" s="123"/>
      <c r="Q1606" s="305"/>
      <c r="R1606" s="305"/>
      <c r="S1606" s="305"/>
      <c r="T1606" s="305"/>
    </row>
    <row r="1607" customFormat="false" ht="15.75" hidden="false" customHeight="false" outlineLevel="0" collapsed="false">
      <c r="A1607" s="111" t="n">
        <f aca="false">+Info!$B$2</f>
        <v>971</v>
      </c>
      <c r="B1607" s="335" t="s">
        <v>4231</v>
      </c>
      <c r="C1607" s="335" t="s">
        <v>4232</v>
      </c>
      <c r="D1607" s="335" t="s">
        <v>347</v>
      </c>
      <c r="E1607" s="335"/>
      <c r="F1607" s="335" t="s">
        <v>4233</v>
      </c>
      <c r="G1607" s="335" t="s">
        <v>373</v>
      </c>
      <c r="H1607" s="335" t="s">
        <v>304</v>
      </c>
      <c r="I1607" s="335" t="s">
        <v>4198</v>
      </c>
      <c r="J1607" s="335" t="s">
        <v>4199</v>
      </c>
      <c r="K1607" s="358" t="s">
        <v>4234</v>
      </c>
      <c r="L1607" s="337" t="s">
        <v>350</v>
      </c>
      <c r="M1607" s="338" t="n">
        <v>929</v>
      </c>
      <c r="N1607" s="338" t="n">
        <v>1223</v>
      </c>
      <c r="O1607" s="339" t="n">
        <f aca="false">+N1607-M1607</f>
        <v>294</v>
      </c>
      <c r="P1607" s="123"/>
      <c r="Q1607" s="305"/>
      <c r="R1607" s="305"/>
      <c r="S1607" s="305"/>
      <c r="T1607" s="305"/>
    </row>
    <row r="1608" customFormat="false" ht="15.75" hidden="false" customHeight="false" outlineLevel="0" collapsed="false">
      <c r="A1608" s="111" t="n">
        <f aca="false">+Info!$B$2</f>
        <v>971</v>
      </c>
      <c r="K1608" s="111" t="s">
        <v>4235</v>
      </c>
      <c r="L1608" s="320"/>
      <c r="M1608" s="143"/>
      <c r="N1608" s="143"/>
      <c r="O1608" s="143"/>
      <c r="P1608" s="123"/>
      <c r="Q1608" s="220"/>
      <c r="R1608" s="220"/>
      <c r="S1608" s="220"/>
      <c r="T1608" s="279"/>
    </row>
    <row r="1609" customFormat="false" ht="15" hidden="false" customHeight="false" outlineLevel="0" collapsed="false">
      <c r="A1609" s="111" t="n">
        <f aca="false">+Info!$B$2</f>
        <v>971</v>
      </c>
      <c r="K1609" s="111" t="s">
        <v>4236</v>
      </c>
      <c r="P1609" s="123"/>
      <c r="Q1609" s="220"/>
      <c r="R1609" s="220"/>
      <c r="S1609" s="220"/>
      <c r="T1609" s="279"/>
    </row>
    <row r="1610" customFormat="false" ht="15" hidden="false" customHeight="false" outlineLevel="0" collapsed="false">
      <c r="A1610" s="111" t="n">
        <f aca="false">+Info!$B$2</f>
        <v>971</v>
      </c>
      <c r="K1610" s="111" t="s">
        <v>4237</v>
      </c>
      <c r="P1610" s="123"/>
      <c r="Q1610" s="220"/>
      <c r="R1610" s="220"/>
      <c r="S1610" s="220"/>
      <c r="T1610" s="279"/>
    </row>
    <row r="1611" customFormat="false" ht="15" hidden="false" customHeight="false" outlineLevel="0" collapsed="false">
      <c r="A1611" s="111" t="n">
        <f aca="false">+Info!$B$2</f>
        <v>971</v>
      </c>
      <c r="P1611" s="123"/>
      <c r="Q1611" s="220"/>
      <c r="R1611" s="220"/>
      <c r="S1611" s="220"/>
      <c r="T1611" s="279"/>
    </row>
    <row r="1612" customFormat="false" ht="13.5" hidden="false" customHeight="false" outlineLevel="0" collapsed="false">
      <c r="A1612" s="111" t="n">
        <f aca="false">+Info!$B$2</f>
        <v>971</v>
      </c>
      <c r="L1612" s="111"/>
      <c r="M1612" s="111"/>
      <c r="O1612" s="111"/>
      <c r="P1612" s="123"/>
      <c r="Q1612" s="220"/>
      <c r="R1612" s="220"/>
      <c r="S1612" s="220"/>
      <c r="T1612" s="279"/>
    </row>
    <row r="1613" customFormat="false" ht="26.25" hidden="false" customHeight="false" outlineLevel="0" collapsed="false">
      <c r="A1613" s="111" t="n">
        <f aca="false">+Info!$B$2</f>
        <v>971</v>
      </c>
      <c r="K1613" s="158"/>
      <c r="L1613" s="281"/>
      <c r="M1613" s="147" t="str">
        <f aca="false">+$M$640</f>
        <v>Valore al 31/12/2009</v>
      </c>
      <c r="N1613" s="148" t="str">
        <f aca="false">+$N$640</f>
        <v>Valore al 31/12/2010</v>
      </c>
      <c r="O1613" s="147" t="s">
        <v>356</v>
      </c>
      <c r="P1613" s="123"/>
      <c r="Q1613" s="251"/>
      <c r="R1613" s="251"/>
      <c r="S1613" s="251"/>
      <c r="T1613" s="251"/>
    </row>
    <row r="1614" customFormat="false" ht="17.25" hidden="false" customHeight="false" outlineLevel="0" collapsed="false">
      <c r="A1614" s="111" t="n">
        <f aca="false">+Info!$B$2</f>
        <v>971</v>
      </c>
      <c r="B1614" s="414" t="s">
        <v>4238</v>
      </c>
      <c r="C1614" s="282" t="s">
        <v>4239</v>
      </c>
      <c r="D1614" s="282" t="s">
        <v>347</v>
      </c>
      <c r="E1614" s="282"/>
      <c r="F1614" s="282"/>
      <c r="G1614" s="282" t="s">
        <v>348</v>
      </c>
      <c r="H1614" s="282"/>
      <c r="I1614" s="282"/>
      <c r="J1614" s="282"/>
      <c r="K1614" s="415" t="s">
        <v>4240</v>
      </c>
      <c r="L1614" s="416" t="s">
        <v>350</v>
      </c>
      <c r="M1614" s="202" t="n">
        <f aca="false">+M1618-M1645</f>
        <v>-5</v>
      </c>
      <c r="N1614" s="202" t="n">
        <f aca="false">+N1618-N1645</f>
        <v>36</v>
      </c>
      <c r="O1614" s="203" t="n">
        <f aca="false">+N1614-M1614</f>
        <v>41</v>
      </c>
      <c r="P1614" s="123"/>
      <c r="Q1614" s="189"/>
      <c r="R1614" s="189"/>
      <c r="S1614" s="189"/>
      <c r="T1614" s="189"/>
    </row>
    <row r="1615" customFormat="false" ht="16.5" hidden="false" customHeight="false" outlineLevel="0" collapsed="false">
      <c r="A1615" s="111" t="n">
        <f aca="false">+Info!$B$2</f>
        <v>971</v>
      </c>
      <c r="K1615" s="289"/>
      <c r="L1615" s="320"/>
      <c r="M1615" s="189"/>
      <c r="N1615" s="189"/>
      <c r="O1615" s="244"/>
      <c r="P1615" s="123"/>
      <c r="Q1615" s="189"/>
      <c r="R1615" s="189"/>
      <c r="S1615" s="189"/>
      <c r="T1615" s="189"/>
    </row>
    <row r="1616" customFormat="false" ht="16.5" hidden="false" customHeight="false" outlineLevel="0" collapsed="false">
      <c r="A1616" s="111" t="n">
        <f aca="false">+Info!$B$2</f>
        <v>971</v>
      </c>
      <c r="K1616" s="289"/>
      <c r="L1616" s="320"/>
      <c r="M1616" s="189"/>
      <c r="N1616" s="189"/>
      <c r="O1616" s="244"/>
      <c r="P1616" s="123"/>
      <c r="Q1616" s="189"/>
      <c r="R1616" s="189"/>
      <c r="S1616" s="189"/>
      <c r="T1616" s="189"/>
    </row>
    <row r="1617" customFormat="false" ht="26.25" hidden="false" customHeight="false" outlineLevel="0" collapsed="false">
      <c r="A1617" s="111" t="n">
        <f aca="false">+Info!$B$2</f>
        <v>971</v>
      </c>
      <c r="K1617" s="158"/>
      <c r="L1617" s="281"/>
      <c r="M1617" s="159" t="str">
        <f aca="false">+$M$640</f>
        <v>Valore al 31/12/2009</v>
      </c>
      <c r="N1617" s="160" t="str">
        <f aca="false">+$N$640</f>
        <v>Valore al 31/12/2010</v>
      </c>
      <c r="O1617" s="159" t="s">
        <v>356</v>
      </c>
      <c r="P1617" s="123"/>
      <c r="Q1617" s="251"/>
      <c r="R1617" s="251"/>
      <c r="S1617" s="251"/>
      <c r="T1617" s="251"/>
    </row>
    <row r="1618" customFormat="false" ht="17.25" hidden="false" customHeight="false" outlineLevel="0" collapsed="false">
      <c r="A1618" s="111" t="n">
        <f aca="false">+Info!$B$2</f>
        <v>971</v>
      </c>
      <c r="B1618" s="393" t="s">
        <v>4241</v>
      </c>
      <c r="C1618" s="293" t="s">
        <v>4242</v>
      </c>
      <c r="D1618" s="293" t="s">
        <v>347</v>
      </c>
      <c r="E1618" s="293"/>
      <c r="F1618" s="293"/>
      <c r="G1618" s="293" t="s">
        <v>348</v>
      </c>
      <c r="H1618" s="293"/>
      <c r="I1618" s="293"/>
      <c r="J1618" s="293"/>
      <c r="K1618" s="385" t="s">
        <v>4243</v>
      </c>
      <c r="L1618" s="386" t="s">
        <v>350</v>
      </c>
      <c r="M1618" s="155" t="n">
        <f aca="false">+M1620+M1633</f>
        <v>26</v>
      </c>
      <c r="N1618" s="155" t="n">
        <f aca="false">+N1620+N1633</f>
        <v>39</v>
      </c>
      <c r="O1618" s="156" t="n">
        <f aca="false">+N1618-M1618</f>
        <v>13</v>
      </c>
      <c r="P1618" s="123"/>
      <c r="Q1618" s="189"/>
      <c r="R1618" s="189"/>
      <c r="S1618" s="189"/>
      <c r="T1618" s="189"/>
    </row>
    <row r="1619" customFormat="false" ht="17.25" hidden="false" customHeight="false" outlineLevel="0" collapsed="false">
      <c r="A1619" s="111" t="n">
        <f aca="false">+Info!$B$2</f>
        <v>971</v>
      </c>
      <c r="K1619" s="289"/>
      <c r="L1619" s="320"/>
      <c r="M1619" s="189"/>
      <c r="N1619" s="189"/>
      <c r="O1619" s="244"/>
      <c r="P1619" s="123"/>
      <c r="Q1619" s="189"/>
      <c r="R1619" s="189"/>
      <c r="S1619" s="189"/>
      <c r="T1619" s="189"/>
    </row>
    <row r="1620" customFormat="false" ht="17.25" hidden="false" customHeight="false" outlineLevel="0" collapsed="false">
      <c r="A1620" s="111" t="n">
        <f aca="false">+Info!$B$2</f>
        <v>971</v>
      </c>
      <c r="B1620" s="394" t="s">
        <v>4244</v>
      </c>
      <c r="C1620" s="350" t="s">
        <v>4245</v>
      </c>
      <c r="D1620" s="351" t="s">
        <v>347</v>
      </c>
      <c r="E1620" s="351"/>
      <c r="F1620" s="351"/>
      <c r="G1620" s="284" t="s">
        <v>348</v>
      </c>
      <c r="H1620" s="351"/>
      <c r="I1620" s="351"/>
      <c r="J1620" s="351"/>
      <c r="K1620" s="352" t="s">
        <v>4246</v>
      </c>
      <c r="L1620" s="286" t="s">
        <v>350</v>
      </c>
      <c r="M1620" s="286" t="n">
        <f aca="false">SUM(M1623:M1629)</f>
        <v>26</v>
      </c>
      <c r="N1620" s="286" t="n">
        <f aca="false">SUM(N1623:N1629)</f>
        <v>39</v>
      </c>
      <c r="O1620" s="354" t="n">
        <f aca="false">+N1620-M1620</f>
        <v>13</v>
      </c>
      <c r="P1620" s="123"/>
      <c r="Q1620" s="320"/>
      <c r="R1620" s="320"/>
      <c r="S1620" s="320"/>
      <c r="T1620" s="320"/>
    </row>
    <row r="1621" customFormat="false" ht="16.5" hidden="false" customHeight="false" outlineLevel="0" collapsed="false">
      <c r="A1621" s="111" t="n">
        <f aca="false">+Info!$B$2</f>
        <v>971</v>
      </c>
      <c r="K1621" s="188"/>
      <c r="P1621" s="123"/>
      <c r="Q1621" s="220"/>
      <c r="R1621" s="220"/>
      <c r="S1621" s="220"/>
      <c r="T1621" s="279"/>
    </row>
    <row r="1622" customFormat="false" ht="26.25" hidden="false" customHeight="false" outlineLevel="0" collapsed="false">
      <c r="A1622" s="111" t="n">
        <f aca="false">+Info!$B$2</f>
        <v>971</v>
      </c>
      <c r="B1622" s="164" t="s">
        <v>368</v>
      </c>
      <c r="C1622" s="165" t="s">
        <v>369</v>
      </c>
      <c r="D1622" s="165" t="s">
        <v>370</v>
      </c>
      <c r="E1622" s="165" t="s">
        <v>371</v>
      </c>
      <c r="F1622" s="166" t="s">
        <v>372</v>
      </c>
      <c r="G1622" s="166" t="s">
        <v>373</v>
      </c>
      <c r="H1622" s="166" t="s">
        <v>374</v>
      </c>
      <c r="I1622" s="166" t="s">
        <v>375</v>
      </c>
      <c r="J1622" s="165" t="s">
        <v>376</v>
      </c>
      <c r="K1622" s="167" t="s">
        <v>1049</v>
      </c>
      <c r="L1622" s="322"/>
      <c r="M1622" s="164" t="str">
        <f aca="false">+$M$640</f>
        <v>Valore al 31/12/2009</v>
      </c>
      <c r="N1622" s="164" t="str">
        <f aca="false">+$N$640</f>
        <v>Valore al 31/12/2010</v>
      </c>
      <c r="O1622" s="187" t="s">
        <v>356</v>
      </c>
      <c r="P1622" s="123"/>
      <c r="Q1622" s="251"/>
      <c r="R1622" s="251"/>
      <c r="S1622" s="251"/>
      <c r="T1622" s="251"/>
    </row>
    <row r="1623" customFormat="false" ht="15" hidden="false" customHeight="false" outlineLevel="0" collapsed="false">
      <c r="A1623" s="111" t="n">
        <f aca="false">+Info!$B$2</f>
        <v>971</v>
      </c>
      <c r="B1623" s="312" t="s">
        <v>4247</v>
      </c>
      <c r="C1623" s="312" t="s">
        <v>4248</v>
      </c>
      <c r="D1623" s="312" t="s">
        <v>347</v>
      </c>
      <c r="E1623" s="312"/>
      <c r="F1623" s="312" t="s">
        <v>4249</v>
      </c>
      <c r="G1623" s="312" t="s">
        <v>373</v>
      </c>
      <c r="H1623" s="312" t="s">
        <v>309</v>
      </c>
      <c r="I1623" s="312" t="s">
        <v>4250</v>
      </c>
      <c r="J1623" s="312" t="s">
        <v>4251</v>
      </c>
      <c r="K1623" s="303" t="s">
        <v>4252</v>
      </c>
      <c r="L1623" s="304" t="s">
        <v>350</v>
      </c>
      <c r="M1623" s="176" t="n">
        <v>26</v>
      </c>
      <c r="N1623" s="176" t="n">
        <v>39</v>
      </c>
      <c r="O1623" s="277" t="n">
        <f aca="false">+N1623-M1623</f>
        <v>13</v>
      </c>
      <c r="P1623" s="123"/>
      <c r="Q1623" s="305"/>
      <c r="R1623" s="305"/>
      <c r="S1623" s="305"/>
      <c r="T1623" s="305"/>
    </row>
    <row r="1624" customFormat="false" ht="15" hidden="false" customHeight="false" outlineLevel="0" collapsed="false">
      <c r="A1624" s="111" t="n">
        <f aca="false">+Info!$B$2</f>
        <v>971</v>
      </c>
      <c r="B1624" s="312" t="s">
        <v>4253</v>
      </c>
      <c r="C1624" s="312" t="s">
        <v>4254</v>
      </c>
      <c r="D1624" s="312" t="s">
        <v>347</v>
      </c>
      <c r="E1624" s="312"/>
      <c r="F1624" s="312" t="s">
        <v>4255</v>
      </c>
      <c r="G1624" s="312" t="s">
        <v>373</v>
      </c>
      <c r="H1624" s="312" t="s">
        <v>309</v>
      </c>
      <c r="I1624" s="312" t="s">
        <v>4250</v>
      </c>
      <c r="J1624" s="312" t="s">
        <v>4251</v>
      </c>
      <c r="K1624" s="303" t="s">
        <v>4256</v>
      </c>
      <c r="L1624" s="304" t="s">
        <v>350</v>
      </c>
      <c r="M1624" s="176"/>
      <c r="N1624" s="176"/>
      <c r="O1624" s="277" t="n">
        <f aca="false">+N1624-M1624</f>
        <v>0</v>
      </c>
      <c r="P1624" s="123"/>
      <c r="Q1624" s="305"/>
      <c r="R1624" s="305"/>
      <c r="S1624" s="305"/>
      <c r="T1624" s="305"/>
    </row>
    <row r="1625" customFormat="false" ht="15" hidden="false" customHeight="false" outlineLevel="0" collapsed="false">
      <c r="A1625" s="111" t="n">
        <f aca="false">+Info!$B$2</f>
        <v>971</v>
      </c>
      <c r="B1625" s="312" t="s">
        <v>4257</v>
      </c>
      <c r="C1625" s="312" t="s">
        <v>4258</v>
      </c>
      <c r="D1625" s="312" t="s">
        <v>347</v>
      </c>
      <c r="E1625" s="312"/>
      <c r="F1625" s="312" t="s">
        <v>4255</v>
      </c>
      <c r="G1625" s="312" t="s">
        <v>373</v>
      </c>
      <c r="H1625" s="312" t="s">
        <v>309</v>
      </c>
      <c r="I1625" s="312" t="s">
        <v>4250</v>
      </c>
      <c r="J1625" s="312" t="s">
        <v>4251</v>
      </c>
      <c r="K1625" s="303" t="s">
        <v>4259</v>
      </c>
      <c r="L1625" s="304" t="s">
        <v>350</v>
      </c>
      <c r="M1625" s="176"/>
      <c r="N1625" s="176"/>
      <c r="O1625" s="277" t="n">
        <f aca="false">+N1625-M1625</f>
        <v>0</v>
      </c>
      <c r="P1625" s="123"/>
      <c r="Q1625" s="305"/>
      <c r="R1625" s="305"/>
      <c r="S1625" s="305"/>
      <c r="T1625" s="305"/>
    </row>
    <row r="1626" customFormat="false" ht="15" hidden="false" customHeight="false" outlineLevel="0" collapsed="false">
      <c r="A1626" s="111" t="n">
        <f aca="false">+Info!$B$2</f>
        <v>971</v>
      </c>
      <c r="B1626" s="312" t="s">
        <v>4260</v>
      </c>
      <c r="C1626" s="312" t="s">
        <v>4261</v>
      </c>
      <c r="D1626" s="312" t="s">
        <v>347</v>
      </c>
      <c r="E1626" s="312"/>
      <c r="F1626" s="312" t="s">
        <v>4262</v>
      </c>
      <c r="G1626" s="312" t="s">
        <v>373</v>
      </c>
      <c r="H1626" s="312" t="s">
        <v>309</v>
      </c>
      <c r="I1626" s="312" t="s">
        <v>4250</v>
      </c>
      <c r="J1626" s="312" t="s">
        <v>4251</v>
      </c>
      <c r="K1626" s="303" t="s">
        <v>4263</v>
      </c>
      <c r="L1626" s="304" t="s">
        <v>350</v>
      </c>
      <c r="M1626" s="176"/>
      <c r="N1626" s="176"/>
      <c r="O1626" s="277" t="n">
        <f aca="false">+N1626-M1626</f>
        <v>0</v>
      </c>
      <c r="P1626" s="123"/>
      <c r="Q1626" s="305"/>
      <c r="R1626" s="305"/>
      <c r="S1626" s="305"/>
      <c r="T1626" s="305"/>
    </row>
    <row r="1627" customFormat="false" ht="15" hidden="false" customHeight="false" outlineLevel="0" collapsed="false">
      <c r="A1627" s="111" t="n">
        <f aca="false">+Info!$B$2</f>
        <v>971</v>
      </c>
      <c r="B1627" s="312" t="s">
        <v>4264</v>
      </c>
      <c r="C1627" s="312" t="s">
        <v>4265</v>
      </c>
      <c r="D1627" s="312" t="s">
        <v>347</v>
      </c>
      <c r="E1627" s="312"/>
      <c r="F1627" s="312" t="s">
        <v>4262</v>
      </c>
      <c r="G1627" s="312" t="s">
        <v>373</v>
      </c>
      <c r="H1627" s="312" t="s">
        <v>309</v>
      </c>
      <c r="I1627" s="312" t="s">
        <v>4250</v>
      </c>
      <c r="J1627" s="312" t="s">
        <v>4251</v>
      </c>
      <c r="K1627" s="303" t="s">
        <v>4266</v>
      </c>
      <c r="L1627" s="304" t="s">
        <v>350</v>
      </c>
      <c r="M1627" s="176"/>
      <c r="N1627" s="176"/>
      <c r="O1627" s="277" t="n">
        <f aca="false">+N1627-M1627</f>
        <v>0</v>
      </c>
      <c r="P1627" s="123"/>
      <c r="Q1627" s="305"/>
      <c r="R1627" s="305"/>
      <c r="S1627" s="305"/>
      <c r="T1627" s="305"/>
    </row>
    <row r="1628" customFormat="false" ht="15" hidden="false" customHeight="false" outlineLevel="0" collapsed="false">
      <c r="A1628" s="111" t="n">
        <f aca="false">+Info!$B$2</f>
        <v>971</v>
      </c>
      <c r="B1628" s="312" t="s">
        <v>4267</v>
      </c>
      <c r="C1628" s="312" t="s">
        <v>4268</v>
      </c>
      <c r="D1628" s="312" t="s">
        <v>347</v>
      </c>
      <c r="E1628" s="312"/>
      <c r="F1628" s="312" t="s">
        <v>4262</v>
      </c>
      <c r="G1628" s="312" t="s">
        <v>373</v>
      </c>
      <c r="H1628" s="312" t="s">
        <v>309</v>
      </c>
      <c r="I1628" s="312" t="s">
        <v>4250</v>
      </c>
      <c r="J1628" s="312" t="s">
        <v>4251</v>
      </c>
      <c r="K1628" s="193" t="s">
        <v>4269</v>
      </c>
      <c r="L1628" s="304" t="s">
        <v>350</v>
      </c>
      <c r="M1628" s="176"/>
      <c r="N1628" s="176"/>
      <c r="O1628" s="277" t="n">
        <f aca="false">+N1628-M1628</f>
        <v>0</v>
      </c>
      <c r="P1628" s="123"/>
      <c r="Q1628" s="305"/>
      <c r="R1628" s="305"/>
      <c r="S1628" s="305"/>
      <c r="T1628" s="305"/>
    </row>
    <row r="1629" customFormat="false" ht="15.75" hidden="false" customHeight="false" outlineLevel="0" collapsed="false">
      <c r="A1629" s="111" t="n">
        <f aca="false">+Info!$B$2</f>
        <v>971</v>
      </c>
      <c r="B1629" s="335" t="s">
        <v>4270</v>
      </c>
      <c r="C1629" s="335" t="s">
        <v>4271</v>
      </c>
      <c r="D1629" s="335" t="s">
        <v>347</v>
      </c>
      <c r="E1629" s="335" t="s">
        <v>11</v>
      </c>
      <c r="F1629" s="335" t="s">
        <v>4262</v>
      </c>
      <c r="G1629" s="335" t="s">
        <v>373</v>
      </c>
      <c r="H1629" s="335" t="s">
        <v>309</v>
      </c>
      <c r="I1629" s="335" t="s">
        <v>4250</v>
      </c>
      <c r="J1629" s="335" t="s">
        <v>4251</v>
      </c>
      <c r="K1629" s="358" t="s">
        <v>4272</v>
      </c>
      <c r="L1629" s="337" t="s">
        <v>350</v>
      </c>
      <c r="M1629" s="338"/>
      <c r="N1629" s="338"/>
      <c r="O1629" s="339" t="n">
        <f aca="false">+N1629-M1629</f>
        <v>0</v>
      </c>
      <c r="P1629" s="123"/>
      <c r="Q1629" s="305"/>
      <c r="R1629" s="305"/>
      <c r="S1629" s="305"/>
      <c r="T1629" s="305"/>
    </row>
    <row r="1630" customFormat="false" ht="15" hidden="false" customHeight="false" outlineLevel="0" collapsed="false">
      <c r="A1630" s="111" t="n">
        <f aca="false">+Info!$B$2</f>
        <v>971</v>
      </c>
      <c r="K1630" s="142" t="s">
        <v>4273</v>
      </c>
      <c r="P1630" s="123"/>
      <c r="Q1630" s="220"/>
      <c r="R1630" s="220"/>
      <c r="S1630" s="220"/>
      <c r="T1630" s="279"/>
    </row>
    <row r="1631" customFormat="false" ht="15" hidden="false" customHeight="false" outlineLevel="0" collapsed="false">
      <c r="A1631" s="111" t="n">
        <f aca="false">+Info!$B$2</f>
        <v>971</v>
      </c>
      <c r="K1631" s="417" t="s">
        <v>4274</v>
      </c>
      <c r="P1631" s="123"/>
      <c r="Q1631" s="220"/>
      <c r="R1631" s="220"/>
      <c r="S1631" s="220"/>
      <c r="T1631" s="279"/>
    </row>
    <row r="1632" customFormat="false" ht="15.75" hidden="false" customHeight="false" outlineLevel="0" collapsed="false">
      <c r="A1632" s="111" t="n">
        <f aca="false">+Info!$B$2</f>
        <v>971</v>
      </c>
      <c r="M1632" s="111"/>
      <c r="O1632" s="111"/>
      <c r="P1632" s="123"/>
      <c r="Q1632" s="220"/>
      <c r="R1632" s="220"/>
      <c r="S1632" s="220"/>
      <c r="T1632" s="279"/>
    </row>
    <row r="1633" customFormat="false" ht="17.25" hidden="false" customHeight="false" outlineLevel="0" collapsed="false">
      <c r="A1633" s="111" t="n">
        <f aca="false">+Info!$B$2</f>
        <v>971</v>
      </c>
      <c r="B1633" s="394" t="s">
        <v>4275</v>
      </c>
      <c r="C1633" s="350" t="s">
        <v>4276</v>
      </c>
      <c r="D1633" s="351" t="s">
        <v>347</v>
      </c>
      <c r="E1633" s="351"/>
      <c r="F1633" s="351"/>
      <c r="G1633" s="284" t="s">
        <v>348</v>
      </c>
      <c r="H1633" s="351"/>
      <c r="I1633" s="351"/>
      <c r="J1633" s="351"/>
      <c r="K1633" s="352" t="s">
        <v>4277</v>
      </c>
      <c r="L1633" s="286" t="s">
        <v>350</v>
      </c>
      <c r="M1633" s="286" t="n">
        <f aca="false">SUM(M1636:M1640)</f>
        <v>0</v>
      </c>
      <c r="N1633" s="286" t="n">
        <f aca="false">SUM(N1636:N1640)</f>
        <v>0</v>
      </c>
      <c r="O1633" s="354" t="n">
        <f aca="false">+N1633-M1633</f>
        <v>0</v>
      </c>
      <c r="P1633" s="123"/>
      <c r="Q1633" s="320"/>
      <c r="R1633" s="320"/>
      <c r="S1633" s="320"/>
      <c r="T1633" s="320"/>
    </row>
    <row r="1634" customFormat="false" ht="16.5" hidden="false" customHeight="false" outlineLevel="0" collapsed="false">
      <c r="A1634" s="111" t="n">
        <f aca="false">+Info!$B$2</f>
        <v>971</v>
      </c>
      <c r="K1634" s="188"/>
      <c r="P1634" s="123"/>
      <c r="Q1634" s="220"/>
      <c r="R1634" s="220"/>
      <c r="S1634" s="220"/>
      <c r="T1634" s="279"/>
    </row>
    <row r="1635" customFormat="false" ht="26.25" hidden="false" customHeight="false" outlineLevel="0" collapsed="false">
      <c r="A1635" s="111" t="n">
        <f aca="false">+Info!$B$2</f>
        <v>971</v>
      </c>
      <c r="B1635" s="164" t="s">
        <v>368</v>
      </c>
      <c r="C1635" s="165" t="s">
        <v>369</v>
      </c>
      <c r="D1635" s="165" t="s">
        <v>370</v>
      </c>
      <c r="E1635" s="165" t="s">
        <v>371</v>
      </c>
      <c r="F1635" s="166" t="s">
        <v>372</v>
      </c>
      <c r="G1635" s="166" t="s">
        <v>373</v>
      </c>
      <c r="H1635" s="166" t="s">
        <v>374</v>
      </c>
      <c r="I1635" s="166" t="s">
        <v>375</v>
      </c>
      <c r="J1635" s="165" t="s">
        <v>376</v>
      </c>
      <c r="K1635" s="167" t="s">
        <v>1049</v>
      </c>
      <c r="L1635" s="322"/>
      <c r="M1635" s="164" t="str">
        <f aca="false">+$M$640</f>
        <v>Valore al 31/12/2009</v>
      </c>
      <c r="N1635" s="164" t="str">
        <f aca="false">+$N$640</f>
        <v>Valore al 31/12/2010</v>
      </c>
      <c r="O1635" s="187" t="s">
        <v>356</v>
      </c>
      <c r="P1635" s="123"/>
      <c r="Q1635" s="251"/>
      <c r="R1635" s="251"/>
      <c r="S1635" s="251"/>
      <c r="T1635" s="251"/>
    </row>
    <row r="1636" customFormat="false" ht="15" hidden="false" customHeight="false" outlineLevel="0" collapsed="false">
      <c r="A1636" s="111" t="n">
        <f aca="false">+Info!$B$2</f>
        <v>971</v>
      </c>
      <c r="B1636" s="312" t="s">
        <v>4278</v>
      </c>
      <c r="C1636" s="312" t="s">
        <v>4279</v>
      </c>
      <c r="D1636" s="312" t="s">
        <v>347</v>
      </c>
      <c r="E1636" s="312"/>
      <c r="F1636" s="312" t="s">
        <v>4280</v>
      </c>
      <c r="G1636" s="312" t="s">
        <v>373</v>
      </c>
      <c r="H1636" s="312" t="s">
        <v>311</v>
      </c>
      <c r="I1636" s="312" t="s">
        <v>4250</v>
      </c>
      <c r="J1636" s="312" t="s">
        <v>4251</v>
      </c>
      <c r="K1636" s="303" t="s">
        <v>4281</v>
      </c>
      <c r="L1636" s="304" t="s">
        <v>350</v>
      </c>
      <c r="M1636" s="176"/>
      <c r="N1636" s="176"/>
      <c r="O1636" s="277" t="n">
        <f aca="false">+N1636-M1636</f>
        <v>0</v>
      </c>
      <c r="P1636" s="123"/>
      <c r="Q1636" s="305"/>
      <c r="R1636" s="305"/>
      <c r="S1636" s="305"/>
      <c r="T1636" s="305"/>
    </row>
    <row r="1637" customFormat="false" ht="15" hidden="false" customHeight="false" outlineLevel="0" collapsed="false">
      <c r="A1637" s="111" t="n">
        <f aca="false">+Info!$B$2</f>
        <v>971</v>
      </c>
      <c r="B1637" s="312" t="s">
        <v>4282</v>
      </c>
      <c r="C1637" s="312" t="s">
        <v>4283</v>
      </c>
      <c r="D1637" s="312" t="s">
        <v>347</v>
      </c>
      <c r="E1637" s="312"/>
      <c r="F1637" s="312" t="s">
        <v>4284</v>
      </c>
      <c r="G1637" s="312" t="s">
        <v>373</v>
      </c>
      <c r="H1637" s="312" t="s">
        <v>311</v>
      </c>
      <c r="I1637" s="312" t="s">
        <v>4250</v>
      </c>
      <c r="J1637" s="312" t="s">
        <v>4251</v>
      </c>
      <c r="K1637" s="303" t="s">
        <v>4285</v>
      </c>
      <c r="L1637" s="304" t="s">
        <v>350</v>
      </c>
      <c r="M1637" s="176"/>
      <c r="N1637" s="176"/>
      <c r="O1637" s="277" t="n">
        <f aca="false">+N1637-M1637</f>
        <v>0</v>
      </c>
      <c r="P1637" s="123"/>
      <c r="Q1637" s="305"/>
      <c r="R1637" s="305"/>
      <c r="S1637" s="305"/>
      <c r="T1637" s="305"/>
    </row>
    <row r="1638" customFormat="false" ht="15" hidden="false" customHeight="false" outlineLevel="0" collapsed="false">
      <c r="A1638" s="111" t="n">
        <f aca="false">+Info!$B$2</f>
        <v>971</v>
      </c>
      <c r="B1638" s="312" t="s">
        <v>4286</v>
      </c>
      <c r="C1638" s="312" t="s">
        <v>4287</v>
      </c>
      <c r="D1638" s="312" t="s">
        <v>347</v>
      </c>
      <c r="E1638" s="312"/>
      <c r="F1638" s="312" t="s">
        <v>4288</v>
      </c>
      <c r="G1638" s="312" t="s">
        <v>373</v>
      </c>
      <c r="H1638" s="312" t="s">
        <v>311</v>
      </c>
      <c r="I1638" s="312" t="s">
        <v>4250</v>
      </c>
      <c r="J1638" s="312" t="s">
        <v>4251</v>
      </c>
      <c r="K1638" s="303" t="s">
        <v>4289</v>
      </c>
      <c r="L1638" s="304" t="s">
        <v>350</v>
      </c>
      <c r="M1638" s="176"/>
      <c r="N1638" s="176"/>
      <c r="O1638" s="277" t="n">
        <f aca="false">+N1638-M1638</f>
        <v>0</v>
      </c>
      <c r="P1638" s="123"/>
      <c r="Q1638" s="305"/>
      <c r="R1638" s="305"/>
      <c r="S1638" s="305"/>
      <c r="T1638" s="305"/>
    </row>
    <row r="1639" customFormat="false" ht="15" hidden="false" customHeight="false" outlineLevel="0" collapsed="false">
      <c r="A1639" s="111" t="n">
        <f aca="false">+Info!$B$2</f>
        <v>971</v>
      </c>
      <c r="B1639" s="312" t="s">
        <v>4290</v>
      </c>
      <c r="C1639" s="312" t="s">
        <v>4291</v>
      </c>
      <c r="D1639" s="312" t="s">
        <v>347</v>
      </c>
      <c r="E1639" s="312"/>
      <c r="F1639" s="312" t="s">
        <v>4292</v>
      </c>
      <c r="G1639" s="312" t="s">
        <v>373</v>
      </c>
      <c r="H1639" s="312" t="s">
        <v>311</v>
      </c>
      <c r="I1639" s="312" t="s">
        <v>4250</v>
      </c>
      <c r="J1639" s="312" t="s">
        <v>4251</v>
      </c>
      <c r="K1639" s="303" t="s">
        <v>4293</v>
      </c>
      <c r="L1639" s="418" t="s">
        <v>350</v>
      </c>
      <c r="M1639" s="184"/>
      <c r="N1639" s="184"/>
      <c r="O1639" s="419" t="n">
        <f aca="false">+N1639-M1639</f>
        <v>0</v>
      </c>
      <c r="P1639" s="123"/>
      <c r="Q1639" s="305"/>
      <c r="R1639" s="305"/>
      <c r="S1639" s="305"/>
      <c r="T1639" s="305"/>
    </row>
    <row r="1640" customFormat="false" ht="15.75" hidden="false" customHeight="false" outlineLevel="0" collapsed="false">
      <c r="A1640" s="111" t="n">
        <f aca="false">+Info!$B$2</f>
        <v>971</v>
      </c>
      <c r="B1640" s="335" t="s">
        <v>4294</v>
      </c>
      <c r="C1640" s="335" t="s">
        <v>4295</v>
      </c>
      <c r="D1640" s="335" t="s">
        <v>347</v>
      </c>
      <c r="E1640" s="335"/>
      <c r="F1640" s="335" t="s">
        <v>4296</v>
      </c>
      <c r="G1640" s="335" t="s">
        <v>373</v>
      </c>
      <c r="H1640" s="335" t="s">
        <v>311</v>
      </c>
      <c r="I1640" s="335" t="s">
        <v>4250</v>
      </c>
      <c r="J1640" s="335" t="s">
        <v>4251</v>
      </c>
      <c r="K1640" s="358" t="s">
        <v>4297</v>
      </c>
      <c r="L1640" s="420" t="s">
        <v>350</v>
      </c>
      <c r="M1640" s="421"/>
      <c r="N1640" s="421"/>
      <c r="O1640" s="422" t="n">
        <f aca="false">+N1640-M1640</f>
        <v>0</v>
      </c>
      <c r="P1640" s="123"/>
      <c r="Q1640" s="305"/>
      <c r="R1640" s="305"/>
      <c r="S1640" s="305"/>
      <c r="T1640" s="305"/>
    </row>
    <row r="1641" customFormat="false" ht="15.75" hidden="false" customHeight="false" outlineLevel="0" collapsed="false">
      <c r="A1641" s="111" t="n">
        <f aca="false">+Info!$B$2</f>
        <v>971</v>
      </c>
      <c r="K1641" s="417" t="s">
        <v>4298</v>
      </c>
      <c r="L1641" s="320"/>
      <c r="M1641" s="143"/>
      <c r="N1641" s="143"/>
      <c r="O1641" s="143"/>
      <c r="P1641" s="123"/>
      <c r="Q1641" s="220"/>
      <c r="R1641" s="220"/>
      <c r="S1641" s="220"/>
      <c r="T1641" s="279"/>
    </row>
    <row r="1642" customFormat="false" ht="15.75" hidden="false" customHeight="false" outlineLevel="0" collapsed="false">
      <c r="A1642" s="111" t="n">
        <f aca="false">+Info!$B$2</f>
        <v>971</v>
      </c>
      <c r="K1642" s="417"/>
      <c r="L1642" s="320"/>
      <c r="M1642" s="143"/>
      <c r="N1642" s="143"/>
      <c r="O1642" s="143"/>
      <c r="P1642" s="123"/>
      <c r="Q1642" s="220"/>
      <c r="R1642" s="220"/>
      <c r="S1642" s="220"/>
      <c r="T1642" s="279"/>
    </row>
    <row r="1643" customFormat="false" ht="16.5" hidden="false" customHeight="false" outlineLevel="0" collapsed="false">
      <c r="A1643" s="111" t="n">
        <f aca="false">+Info!$B$2</f>
        <v>971</v>
      </c>
      <c r="K1643" s="417"/>
      <c r="L1643" s="320"/>
      <c r="M1643" s="143"/>
      <c r="N1643" s="143"/>
      <c r="O1643" s="143"/>
      <c r="P1643" s="123"/>
      <c r="Q1643" s="220"/>
      <c r="R1643" s="220"/>
      <c r="S1643" s="220"/>
      <c r="T1643" s="279"/>
    </row>
    <row r="1644" customFormat="false" ht="26.25" hidden="false" customHeight="false" outlineLevel="0" collapsed="false">
      <c r="A1644" s="111" t="n">
        <f aca="false">+Info!$B$2</f>
        <v>971</v>
      </c>
      <c r="K1644" s="158"/>
      <c r="L1644" s="281"/>
      <c r="M1644" s="159" t="str">
        <f aca="false">+$M$640</f>
        <v>Valore al 31/12/2009</v>
      </c>
      <c r="N1644" s="160" t="str">
        <f aca="false">+$N$640</f>
        <v>Valore al 31/12/2010</v>
      </c>
      <c r="O1644" s="159" t="s">
        <v>356</v>
      </c>
      <c r="P1644" s="123"/>
      <c r="Q1644" s="251"/>
      <c r="R1644" s="251"/>
      <c r="S1644" s="251"/>
      <c r="T1644" s="251"/>
    </row>
    <row r="1645" customFormat="false" ht="17.25" hidden="false" customHeight="false" outlineLevel="0" collapsed="false">
      <c r="A1645" s="111" t="n">
        <f aca="false">+Info!$B$2</f>
        <v>971</v>
      </c>
      <c r="B1645" s="393" t="s">
        <v>4299</v>
      </c>
      <c r="C1645" s="291" t="s">
        <v>4300</v>
      </c>
      <c r="D1645" s="293" t="s">
        <v>347</v>
      </c>
      <c r="E1645" s="293"/>
      <c r="F1645" s="293"/>
      <c r="G1645" s="293" t="s">
        <v>348</v>
      </c>
      <c r="H1645" s="293"/>
      <c r="I1645" s="293"/>
      <c r="J1645" s="293"/>
      <c r="K1645" s="385" t="s">
        <v>4301</v>
      </c>
      <c r="L1645" s="386" t="s">
        <v>350</v>
      </c>
      <c r="M1645" s="155" t="n">
        <f aca="false">+M1647+M1659</f>
        <v>31</v>
      </c>
      <c r="N1645" s="155" t="n">
        <f aca="false">+N1647+N1659</f>
        <v>3</v>
      </c>
      <c r="O1645" s="156" t="n">
        <f aca="false">+N1645-M1645</f>
        <v>-28</v>
      </c>
      <c r="P1645" s="123"/>
      <c r="Q1645" s="189"/>
      <c r="R1645" s="189"/>
      <c r="S1645" s="189"/>
      <c r="T1645" s="189"/>
    </row>
    <row r="1646" customFormat="false" ht="17.25" hidden="false" customHeight="false" outlineLevel="0" collapsed="false">
      <c r="A1646" s="111" t="n">
        <f aca="false">+Info!$B$2</f>
        <v>971</v>
      </c>
      <c r="K1646" s="289"/>
      <c r="L1646" s="320"/>
      <c r="M1646" s="189"/>
      <c r="N1646" s="189"/>
      <c r="O1646" s="244"/>
      <c r="P1646" s="123"/>
      <c r="Q1646" s="189"/>
      <c r="R1646" s="189"/>
      <c r="S1646" s="189"/>
      <c r="T1646" s="189"/>
    </row>
    <row r="1647" customFormat="false" ht="17.25" hidden="false" customHeight="false" outlineLevel="0" collapsed="false">
      <c r="A1647" s="111" t="n">
        <f aca="false">+Info!$B$2</f>
        <v>971</v>
      </c>
      <c r="B1647" s="394" t="s">
        <v>4302</v>
      </c>
      <c r="C1647" s="350" t="s">
        <v>4303</v>
      </c>
      <c r="D1647" s="351" t="s">
        <v>347</v>
      </c>
      <c r="E1647" s="351"/>
      <c r="F1647" s="351"/>
      <c r="G1647" s="284" t="s">
        <v>348</v>
      </c>
      <c r="H1647" s="351"/>
      <c r="I1647" s="351"/>
      <c r="J1647" s="351"/>
      <c r="K1647" s="352" t="s">
        <v>4304</v>
      </c>
      <c r="L1647" s="286" t="s">
        <v>350</v>
      </c>
      <c r="M1647" s="286" t="n">
        <f aca="false">SUM(M1650:M1657)</f>
        <v>31</v>
      </c>
      <c r="N1647" s="286" t="n">
        <f aca="false">SUM(N1650:N1657)</f>
        <v>3</v>
      </c>
      <c r="O1647" s="354" t="n">
        <f aca="false">+N1647-M1647</f>
        <v>-28</v>
      </c>
      <c r="P1647" s="123"/>
      <c r="Q1647" s="320"/>
      <c r="R1647" s="320"/>
      <c r="S1647" s="320"/>
      <c r="T1647" s="320"/>
    </row>
    <row r="1648" customFormat="false" ht="16.5" hidden="false" customHeight="false" outlineLevel="0" collapsed="false">
      <c r="A1648" s="111" t="n">
        <f aca="false">+Info!$B$2</f>
        <v>971</v>
      </c>
      <c r="K1648" s="188"/>
      <c r="P1648" s="123"/>
      <c r="Q1648" s="220"/>
      <c r="R1648" s="220"/>
      <c r="S1648" s="220"/>
      <c r="T1648" s="279"/>
    </row>
    <row r="1649" customFormat="false" ht="26.25" hidden="false" customHeight="false" outlineLevel="0" collapsed="false">
      <c r="A1649" s="111" t="n">
        <f aca="false">+Info!$B$2</f>
        <v>971</v>
      </c>
      <c r="B1649" s="164" t="s">
        <v>368</v>
      </c>
      <c r="C1649" s="165" t="s">
        <v>369</v>
      </c>
      <c r="D1649" s="165" t="s">
        <v>370</v>
      </c>
      <c r="E1649" s="165" t="s">
        <v>371</v>
      </c>
      <c r="F1649" s="166" t="s">
        <v>372</v>
      </c>
      <c r="G1649" s="166" t="s">
        <v>373</v>
      </c>
      <c r="H1649" s="166" t="s">
        <v>374</v>
      </c>
      <c r="I1649" s="166" t="s">
        <v>375</v>
      </c>
      <c r="J1649" s="165" t="s">
        <v>376</v>
      </c>
      <c r="K1649" s="167" t="s">
        <v>1049</v>
      </c>
      <c r="L1649" s="322"/>
      <c r="M1649" s="164" t="str">
        <f aca="false">+$M$640</f>
        <v>Valore al 31/12/2009</v>
      </c>
      <c r="N1649" s="164" t="str">
        <f aca="false">+$N$640</f>
        <v>Valore al 31/12/2010</v>
      </c>
      <c r="O1649" s="187" t="s">
        <v>356</v>
      </c>
      <c r="P1649" s="123"/>
      <c r="Q1649" s="251"/>
      <c r="R1649" s="251"/>
      <c r="S1649" s="251"/>
      <c r="T1649" s="251"/>
    </row>
    <row r="1650" customFormat="false" ht="15" hidden="false" customHeight="false" outlineLevel="0" collapsed="false">
      <c r="A1650" s="111" t="n">
        <f aca="false">+Info!$B$2</f>
        <v>971</v>
      </c>
      <c r="B1650" s="312" t="s">
        <v>4305</v>
      </c>
      <c r="C1650" s="312" t="s">
        <v>4306</v>
      </c>
      <c r="D1650" s="312" t="s">
        <v>347</v>
      </c>
      <c r="E1650" s="312"/>
      <c r="F1650" s="312" t="s">
        <v>4307</v>
      </c>
      <c r="G1650" s="312" t="s">
        <v>373</v>
      </c>
      <c r="H1650" s="312" t="s">
        <v>313</v>
      </c>
      <c r="I1650" s="312" t="s">
        <v>4308</v>
      </c>
      <c r="J1650" s="312" t="s">
        <v>4309</v>
      </c>
      <c r="K1650" s="303" t="s">
        <v>4310</v>
      </c>
      <c r="L1650" s="304" t="s">
        <v>350</v>
      </c>
      <c r="M1650" s="176" t="n">
        <v>5</v>
      </c>
      <c r="N1650" s="176"/>
      <c r="O1650" s="277" t="n">
        <f aca="false">+N1650-M1650</f>
        <v>-5</v>
      </c>
      <c r="P1650" s="123"/>
      <c r="Q1650" s="305"/>
      <c r="R1650" s="305"/>
      <c r="S1650" s="305"/>
      <c r="T1650" s="305"/>
    </row>
    <row r="1651" customFormat="false" ht="15" hidden="false" customHeight="false" outlineLevel="0" collapsed="false">
      <c r="A1651" s="111" t="n">
        <f aca="false">+Info!$B$2</f>
        <v>971</v>
      </c>
      <c r="B1651" s="312" t="s">
        <v>4311</v>
      </c>
      <c r="C1651" s="312" t="s">
        <v>4312</v>
      </c>
      <c r="D1651" s="312" t="s">
        <v>347</v>
      </c>
      <c r="E1651" s="312"/>
      <c r="F1651" s="312" t="s">
        <v>4313</v>
      </c>
      <c r="G1651" s="312" t="s">
        <v>373</v>
      </c>
      <c r="H1651" s="312" t="s">
        <v>313</v>
      </c>
      <c r="I1651" s="312" t="s">
        <v>4308</v>
      </c>
      <c r="J1651" s="312" t="s">
        <v>4309</v>
      </c>
      <c r="K1651" s="303" t="s">
        <v>4314</v>
      </c>
      <c r="L1651" s="304" t="s">
        <v>350</v>
      </c>
      <c r="M1651" s="176"/>
      <c r="N1651" s="176"/>
      <c r="O1651" s="277" t="n">
        <f aca="false">+N1651-M1651</f>
        <v>0</v>
      </c>
      <c r="P1651" s="123"/>
      <c r="Q1651" s="305"/>
      <c r="R1651" s="305"/>
      <c r="S1651" s="305"/>
      <c r="T1651" s="305"/>
    </row>
    <row r="1652" customFormat="false" ht="15" hidden="false" customHeight="false" outlineLevel="0" collapsed="false">
      <c r="A1652" s="111" t="n">
        <f aca="false">+Info!$B$2</f>
        <v>971</v>
      </c>
      <c r="B1652" s="312" t="s">
        <v>4315</v>
      </c>
      <c r="C1652" s="312" t="s">
        <v>4316</v>
      </c>
      <c r="D1652" s="312" t="s">
        <v>347</v>
      </c>
      <c r="E1652" s="312"/>
      <c r="F1652" s="312" t="s">
        <v>4313</v>
      </c>
      <c r="G1652" s="312" t="s">
        <v>373</v>
      </c>
      <c r="H1652" s="312" t="s">
        <v>313</v>
      </c>
      <c r="I1652" s="312" t="s">
        <v>4308</v>
      </c>
      <c r="J1652" s="312" t="s">
        <v>4309</v>
      </c>
      <c r="K1652" s="303" t="s">
        <v>4317</v>
      </c>
      <c r="L1652" s="304" t="s">
        <v>350</v>
      </c>
      <c r="M1652" s="176"/>
      <c r="N1652" s="176"/>
      <c r="O1652" s="277" t="n">
        <f aca="false">+N1652-M1652</f>
        <v>0</v>
      </c>
      <c r="P1652" s="123"/>
      <c r="Q1652" s="305"/>
      <c r="R1652" s="305"/>
      <c r="S1652" s="305"/>
      <c r="T1652" s="305"/>
    </row>
    <row r="1653" customFormat="false" ht="15" hidden="false" customHeight="false" outlineLevel="0" collapsed="false">
      <c r="A1653" s="111" t="n">
        <f aca="false">+Info!$B$2</f>
        <v>971</v>
      </c>
      <c r="B1653" s="312" t="s">
        <v>4318</v>
      </c>
      <c r="C1653" s="312" t="s">
        <v>4319</v>
      </c>
      <c r="D1653" s="312" t="s">
        <v>347</v>
      </c>
      <c r="E1653" s="312"/>
      <c r="F1653" s="312" t="s">
        <v>4320</v>
      </c>
      <c r="G1653" s="312" t="s">
        <v>373</v>
      </c>
      <c r="H1653" s="312" t="s">
        <v>313</v>
      </c>
      <c r="I1653" s="312" t="s">
        <v>4308</v>
      </c>
      <c r="J1653" s="312" t="s">
        <v>4309</v>
      </c>
      <c r="K1653" s="303" t="s">
        <v>4321</v>
      </c>
      <c r="L1653" s="304" t="s">
        <v>350</v>
      </c>
      <c r="M1653" s="176"/>
      <c r="N1653" s="176"/>
      <c r="O1653" s="277" t="n">
        <f aca="false">+N1653-M1653</f>
        <v>0</v>
      </c>
      <c r="P1653" s="123"/>
      <c r="Q1653" s="305"/>
      <c r="R1653" s="305"/>
      <c r="S1653" s="305"/>
      <c r="T1653" s="305"/>
    </row>
    <row r="1654" customFormat="false" ht="15" hidden="false" customHeight="false" outlineLevel="0" collapsed="false">
      <c r="A1654" s="111" t="n">
        <f aca="false">+Info!$B$2</f>
        <v>971</v>
      </c>
      <c r="B1654" s="312" t="s">
        <v>4322</v>
      </c>
      <c r="C1654" s="312" t="s">
        <v>4323</v>
      </c>
      <c r="D1654" s="312" t="s">
        <v>347</v>
      </c>
      <c r="E1654" s="312"/>
      <c r="F1654" s="312" t="s">
        <v>4320</v>
      </c>
      <c r="G1654" s="312" t="s">
        <v>373</v>
      </c>
      <c r="H1654" s="312" t="s">
        <v>313</v>
      </c>
      <c r="I1654" s="312" t="s">
        <v>4308</v>
      </c>
      <c r="J1654" s="312" t="s">
        <v>4309</v>
      </c>
      <c r="K1654" s="303" t="s">
        <v>4324</v>
      </c>
      <c r="L1654" s="304" t="s">
        <v>350</v>
      </c>
      <c r="M1654" s="176" t="n">
        <v>23</v>
      </c>
      <c r="N1654" s="176"/>
      <c r="O1654" s="277" t="n">
        <f aca="false">+N1654-M1654</f>
        <v>-23</v>
      </c>
      <c r="P1654" s="123"/>
      <c r="Q1654" s="305"/>
      <c r="R1654" s="305"/>
      <c r="S1654" s="305"/>
      <c r="T1654" s="305"/>
    </row>
    <row r="1655" customFormat="false" ht="15" hidden="false" customHeight="false" outlineLevel="0" collapsed="false">
      <c r="A1655" s="111" t="n">
        <f aca="false">+Info!$B$2</f>
        <v>971</v>
      </c>
      <c r="B1655" s="312" t="s">
        <v>4325</v>
      </c>
      <c r="C1655" s="312" t="s">
        <v>4326</v>
      </c>
      <c r="D1655" s="312" t="s">
        <v>347</v>
      </c>
      <c r="E1655" s="312"/>
      <c r="F1655" s="312" t="s">
        <v>4320</v>
      </c>
      <c r="G1655" s="312" t="s">
        <v>373</v>
      </c>
      <c r="H1655" s="312" t="s">
        <v>313</v>
      </c>
      <c r="I1655" s="312" t="s">
        <v>4308</v>
      </c>
      <c r="J1655" s="312" t="s">
        <v>4309</v>
      </c>
      <c r="K1655" s="303" t="s">
        <v>4327</v>
      </c>
      <c r="L1655" s="304" t="s">
        <v>350</v>
      </c>
      <c r="M1655" s="176"/>
      <c r="N1655" s="176"/>
      <c r="O1655" s="277" t="n">
        <f aca="false">+N1655-M1655</f>
        <v>0</v>
      </c>
      <c r="P1655" s="123"/>
      <c r="Q1655" s="305"/>
      <c r="R1655" s="305"/>
      <c r="S1655" s="305"/>
      <c r="T1655" s="305"/>
    </row>
    <row r="1656" customFormat="false" ht="15" hidden="false" customHeight="false" outlineLevel="0" collapsed="false">
      <c r="A1656" s="111" t="n">
        <f aca="false">+Info!$B$2</f>
        <v>971</v>
      </c>
      <c r="B1656" s="312" t="s">
        <v>4328</v>
      </c>
      <c r="C1656" s="312" t="s">
        <v>4329</v>
      </c>
      <c r="D1656" s="312" t="s">
        <v>347</v>
      </c>
      <c r="E1656" s="312"/>
      <c r="F1656" s="312" t="s">
        <v>4320</v>
      </c>
      <c r="G1656" s="312" t="s">
        <v>373</v>
      </c>
      <c r="H1656" s="312" t="s">
        <v>313</v>
      </c>
      <c r="I1656" s="312" t="s">
        <v>4308</v>
      </c>
      <c r="J1656" s="312" t="s">
        <v>4309</v>
      </c>
      <c r="K1656" s="193" t="s">
        <v>4330</v>
      </c>
      <c r="L1656" s="304" t="s">
        <v>350</v>
      </c>
      <c r="M1656" s="176" t="n">
        <v>3</v>
      </c>
      <c r="N1656" s="176" t="n">
        <v>3</v>
      </c>
      <c r="O1656" s="277" t="n">
        <f aca="false">+N1656-M1656</f>
        <v>0</v>
      </c>
      <c r="P1656" s="123"/>
      <c r="Q1656" s="305"/>
      <c r="R1656" s="305"/>
      <c r="S1656" s="305"/>
      <c r="T1656" s="305"/>
    </row>
    <row r="1657" customFormat="false" ht="15.75" hidden="false" customHeight="false" outlineLevel="0" collapsed="false">
      <c r="A1657" s="111" t="n">
        <f aca="false">+Info!$B$2</f>
        <v>971</v>
      </c>
      <c r="B1657" s="335" t="s">
        <v>4331</v>
      </c>
      <c r="C1657" s="335" t="s">
        <v>4332</v>
      </c>
      <c r="D1657" s="335" t="s">
        <v>347</v>
      </c>
      <c r="E1657" s="335" t="s">
        <v>11</v>
      </c>
      <c r="F1657" s="335" t="s">
        <v>4320</v>
      </c>
      <c r="G1657" s="335" t="s">
        <v>373</v>
      </c>
      <c r="H1657" s="335" t="s">
        <v>313</v>
      </c>
      <c r="I1657" s="335" t="s">
        <v>4308</v>
      </c>
      <c r="J1657" s="335" t="s">
        <v>4309</v>
      </c>
      <c r="K1657" s="358" t="s">
        <v>4333</v>
      </c>
      <c r="L1657" s="337" t="s">
        <v>350</v>
      </c>
      <c r="M1657" s="338"/>
      <c r="N1657" s="338"/>
      <c r="O1657" s="339" t="n">
        <f aca="false">+N1657-M1657</f>
        <v>0</v>
      </c>
      <c r="P1657" s="123"/>
      <c r="Q1657" s="305"/>
      <c r="R1657" s="305"/>
      <c r="S1657" s="305"/>
      <c r="T1657" s="305"/>
    </row>
    <row r="1658" customFormat="false" ht="15.75" hidden="false" customHeight="false" outlineLevel="0" collapsed="false">
      <c r="A1658" s="111" t="n">
        <f aca="false">+Info!$B$2</f>
        <v>971</v>
      </c>
      <c r="B1658" s="114"/>
      <c r="C1658" s="114"/>
      <c r="D1658" s="114"/>
      <c r="E1658" s="114"/>
      <c r="F1658" s="114"/>
      <c r="G1658" s="114"/>
      <c r="H1658" s="114"/>
      <c r="I1658" s="114"/>
      <c r="J1658" s="114"/>
      <c r="K1658" s="114"/>
      <c r="M1658" s="157"/>
      <c r="N1658" s="114"/>
      <c r="P1658" s="122"/>
      <c r="Q1658" s="220"/>
      <c r="R1658" s="220"/>
      <c r="S1658" s="220"/>
      <c r="T1658" s="279"/>
      <c r="U1658" s="114"/>
      <c r="V1658" s="114"/>
      <c r="W1658" s="114"/>
      <c r="X1658" s="114"/>
      <c r="Y1658" s="114"/>
      <c r="Z1658" s="114"/>
    </row>
    <row r="1659" customFormat="false" ht="17.25" hidden="false" customHeight="false" outlineLevel="0" collapsed="false">
      <c r="A1659" s="111" t="n">
        <f aca="false">+Info!$B$2</f>
        <v>971</v>
      </c>
      <c r="B1659" s="394" t="s">
        <v>4334</v>
      </c>
      <c r="C1659" s="350" t="s">
        <v>4335</v>
      </c>
      <c r="D1659" s="351" t="s">
        <v>347</v>
      </c>
      <c r="E1659" s="351"/>
      <c r="F1659" s="351"/>
      <c r="G1659" s="284" t="s">
        <v>348</v>
      </c>
      <c r="H1659" s="351"/>
      <c r="I1659" s="351"/>
      <c r="J1659" s="351"/>
      <c r="K1659" s="352" t="s">
        <v>4336</v>
      </c>
      <c r="L1659" s="286" t="s">
        <v>350</v>
      </c>
      <c r="M1659" s="286" t="n">
        <f aca="false">SUM(M1662:M1663)</f>
        <v>0</v>
      </c>
      <c r="N1659" s="286" t="n">
        <f aca="false">SUM(N1662:N1663)</f>
        <v>0</v>
      </c>
      <c r="O1659" s="354" t="n">
        <f aca="false">+N1659-M1659</f>
        <v>0</v>
      </c>
      <c r="P1659" s="123"/>
      <c r="Q1659" s="320"/>
      <c r="R1659" s="320"/>
      <c r="S1659" s="320"/>
      <c r="T1659" s="320"/>
    </row>
    <row r="1660" customFormat="false" ht="16.5" hidden="false" customHeight="false" outlineLevel="0" collapsed="false">
      <c r="A1660" s="111" t="n">
        <f aca="false">+Info!$B$2</f>
        <v>971</v>
      </c>
      <c r="K1660" s="188"/>
      <c r="P1660" s="123"/>
      <c r="Q1660" s="220"/>
      <c r="R1660" s="220"/>
      <c r="S1660" s="220"/>
      <c r="T1660" s="279"/>
    </row>
    <row r="1661" customFormat="false" ht="26.25" hidden="false" customHeight="false" outlineLevel="0" collapsed="false">
      <c r="A1661" s="111" t="n">
        <f aca="false">+Info!$B$2</f>
        <v>971</v>
      </c>
      <c r="B1661" s="164" t="s">
        <v>368</v>
      </c>
      <c r="C1661" s="165" t="s">
        <v>369</v>
      </c>
      <c r="D1661" s="165" t="s">
        <v>370</v>
      </c>
      <c r="E1661" s="165" t="s">
        <v>371</v>
      </c>
      <c r="F1661" s="166" t="s">
        <v>372</v>
      </c>
      <c r="G1661" s="166" t="s">
        <v>373</v>
      </c>
      <c r="H1661" s="166" t="s">
        <v>374</v>
      </c>
      <c r="I1661" s="166" t="s">
        <v>375</v>
      </c>
      <c r="J1661" s="165" t="s">
        <v>376</v>
      </c>
      <c r="K1661" s="167" t="s">
        <v>1049</v>
      </c>
      <c r="L1661" s="322"/>
      <c r="M1661" s="164" t="str">
        <f aca="false">+$M$640</f>
        <v>Valore al 31/12/2009</v>
      </c>
      <c r="N1661" s="164" t="str">
        <f aca="false">+$N$640</f>
        <v>Valore al 31/12/2010</v>
      </c>
      <c r="O1661" s="187" t="s">
        <v>356</v>
      </c>
      <c r="P1661" s="123"/>
      <c r="Q1661" s="251"/>
      <c r="R1661" s="251"/>
      <c r="S1661" s="251"/>
      <c r="T1661" s="251"/>
    </row>
    <row r="1662" customFormat="false" ht="15" hidden="false" customHeight="false" outlineLevel="0" collapsed="false">
      <c r="A1662" s="111" t="n">
        <f aca="false">+Info!$B$2</f>
        <v>971</v>
      </c>
      <c r="B1662" s="312" t="s">
        <v>4337</v>
      </c>
      <c r="C1662" s="312" t="s">
        <v>4338</v>
      </c>
      <c r="D1662" s="312" t="s">
        <v>347</v>
      </c>
      <c r="E1662" s="312"/>
      <c r="F1662" s="312" t="s">
        <v>4339</v>
      </c>
      <c r="G1662" s="312" t="s">
        <v>373</v>
      </c>
      <c r="H1662" s="312" t="s">
        <v>315</v>
      </c>
      <c r="I1662" s="312" t="s">
        <v>4308</v>
      </c>
      <c r="J1662" s="312" t="s">
        <v>4309</v>
      </c>
      <c r="K1662" s="303" t="s">
        <v>4340</v>
      </c>
      <c r="L1662" s="304" t="s">
        <v>350</v>
      </c>
      <c r="M1662" s="176"/>
      <c r="N1662" s="176"/>
      <c r="O1662" s="277" t="n">
        <f aca="false">+N1662-M1662</f>
        <v>0</v>
      </c>
      <c r="P1662" s="123"/>
      <c r="Q1662" s="305"/>
      <c r="R1662" s="305"/>
      <c r="S1662" s="305"/>
      <c r="T1662" s="305"/>
    </row>
    <row r="1663" customFormat="false" ht="15.75" hidden="false" customHeight="false" outlineLevel="0" collapsed="false">
      <c r="A1663" s="111" t="n">
        <f aca="false">+Info!$B$2</f>
        <v>971</v>
      </c>
      <c r="B1663" s="335" t="s">
        <v>4341</v>
      </c>
      <c r="C1663" s="335" t="s">
        <v>4342</v>
      </c>
      <c r="D1663" s="335" t="s">
        <v>347</v>
      </c>
      <c r="E1663" s="335"/>
      <c r="F1663" s="335" t="s">
        <v>4343</v>
      </c>
      <c r="G1663" s="335" t="s">
        <v>373</v>
      </c>
      <c r="H1663" s="335" t="s">
        <v>315</v>
      </c>
      <c r="I1663" s="335" t="s">
        <v>4308</v>
      </c>
      <c r="J1663" s="335" t="s">
        <v>4309</v>
      </c>
      <c r="K1663" s="358" t="s">
        <v>4344</v>
      </c>
      <c r="L1663" s="337" t="s">
        <v>350</v>
      </c>
      <c r="M1663" s="338"/>
      <c r="N1663" s="338"/>
      <c r="O1663" s="339" t="n">
        <f aca="false">+N1663-M1663</f>
        <v>0</v>
      </c>
      <c r="P1663" s="123"/>
      <c r="Q1663" s="305"/>
      <c r="R1663" s="305"/>
      <c r="S1663" s="305"/>
      <c r="T1663" s="305"/>
    </row>
    <row r="1664" customFormat="false" ht="15" hidden="false" customHeight="false" outlineLevel="0" collapsed="false">
      <c r="A1664" s="111" t="n">
        <f aca="false">+Info!$B$2</f>
        <v>971</v>
      </c>
      <c r="M1664" s="111"/>
      <c r="O1664" s="111"/>
      <c r="P1664" s="123"/>
      <c r="Q1664" s="220"/>
      <c r="R1664" s="220"/>
      <c r="S1664" s="220"/>
      <c r="T1664" s="279"/>
    </row>
    <row r="1665" customFormat="false" ht="15.75" hidden="false" customHeight="false" outlineLevel="0" collapsed="false">
      <c r="A1665" s="111" t="n">
        <f aca="false">+Info!$B$2</f>
        <v>971</v>
      </c>
      <c r="M1665" s="111"/>
      <c r="O1665" s="111"/>
      <c r="P1665" s="123"/>
      <c r="Q1665" s="220"/>
      <c r="R1665" s="220"/>
      <c r="S1665" s="220"/>
      <c r="T1665" s="279"/>
    </row>
    <row r="1666" customFormat="false" ht="26.25" hidden="false" customHeight="false" outlineLevel="0" collapsed="false">
      <c r="A1666" s="111" t="n">
        <f aca="false">+Info!$B$2</f>
        <v>971</v>
      </c>
      <c r="B1666" s="123"/>
      <c r="C1666" s="123"/>
      <c r="D1666" s="123"/>
      <c r="E1666" s="123"/>
      <c r="F1666" s="123"/>
      <c r="G1666" s="123"/>
      <c r="H1666" s="123"/>
      <c r="I1666" s="123"/>
      <c r="J1666" s="123"/>
      <c r="K1666" s="158"/>
      <c r="L1666" s="281"/>
      <c r="M1666" s="147" t="str">
        <f aca="false">+$M$640</f>
        <v>Valore al 31/12/2009</v>
      </c>
      <c r="N1666" s="148" t="str">
        <f aca="false">+$N$640</f>
        <v>Valore al 31/12/2010</v>
      </c>
      <c r="O1666" s="147" t="s">
        <v>356</v>
      </c>
      <c r="P1666" s="123"/>
      <c r="Q1666" s="251"/>
      <c r="R1666" s="251"/>
      <c r="S1666" s="251"/>
      <c r="T1666" s="251"/>
      <c r="U1666" s="123"/>
      <c r="V1666" s="123"/>
      <c r="W1666" s="123"/>
      <c r="X1666" s="123"/>
      <c r="Y1666" s="123"/>
      <c r="Z1666" s="123"/>
    </row>
    <row r="1667" customFormat="false" ht="17.25" hidden="false" customHeight="false" outlineLevel="0" collapsed="false">
      <c r="A1667" s="111" t="n">
        <f aca="false">+Info!$B$2</f>
        <v>971</v>
      </c>
      <c r="B1667" s="282" t="s">
        <v>4345</v>
      </c>
      <c r="C1667" s="282" t="s">
        <v>4346</v>
      </c>
      <c r="D1667" s="282" t="s">
        <v>347</v>
      </c>
      <c r="E1667" s="282"/>
      <c r="F1667" s="282"/>
      <c r="G1667" s="282" t="s">
        <v>348</v>
      </c>
      <c r="H1667" s="282"/>
      <c r="I1667" s="282"/>
      <c r="J1667" s="282"/>
      <c r="K1667" s="415" t="s">
        <v>4347</v>
      </c>
      <c r="L1667" s="416" t="s">
        <v>350</v>
      </c>
      <c r="M1667" s="202" t="n">
        <f aca="false">+M1669-M1676</f>
        <v>0</v>
      </c>
      <c r="N1667" s="202" t="n">
        <f aca="false">+N1669-N1676</f>
        <v>0</v>
      </c>
      <c r="O1667" s="203" t="n">
        <f aca="false">+N1667-M1667</f>
        <v>0</v>
      </c>
      <c r="P1667" s="123"/>
      <c r="Q1667" s="189"/>
      <c r="R1667" s="189"/>
      <c r="S1667" s="189"/>
      <c r="T1667" s="189"/>
    </row>
    <row r="1668" customFormat="false" ht="16.5" hidden="false" customHeight="false" outlineLevel="0" collapsed="false">
      <c r="A1668" s="111" t="n">
        <f aca="false">+Info!$B$2</f>
        <v>971</v>
      </c>
      <c r="P1668" s="123"/>
      <c r="Q1668" s="220"/>
      <c r="R1668" s="220"/>
      <c r="S1668" s="220"/>
      <c r="T1668" s="279"/>
    </row>
    <row r="1669" customFormat="false" ht="27.75" hidden="false" customHeight="false" outlineLevel="0" collapsed="false">
      <c r="A1669" s="111" t="n">
        <f aca="false">+Info!$B$2</f>
        <v>971</v>
      </c>
      <c r="B1669" s="350" t="s">
        <v>4348</v>
      </c>
      <c r="C1669" s="350" t="s">
        <v>4349</v>
      </c>
      <c r="D1669" s="351" t="s">
        <v>347</v>
      </c>
      <c r="E1669" s="351"/>
      <c r="F1669" s="351"/>
      <c r="G1669" s="284" t="s">
        <v>348</v>
      </c>
      <c r="H1669" s="351"/>
      <c r="I1669" s="351"/>
      <c r="J1669" s="351"/>
      <c r="K1669" s="352" t="s">
        <v>4350</v>
      </c>
      <c r="L1669" s="286" t="s">
        <v>350</v>
      </c>
      <c r="M1669" s="353" t="n">
        <f aca="false">SUM(M1672:M1674)</f>
        <v>0</v>
      </c>
      <c r="N1669" s="353" t="n">
        <f aca="false">SUM(N1672:N1674)</f>
        <v>0</v>
      </c>
      <c r="O1669" s="354" t="n">
        <f aca="false">+N1669-M1669</f>
        <v>0</v>
      </c>
      <c r="P1669" s="123"/>
      <c r="Q1669" s="196"/>
      <c r="R1669" s="196"/>
      <c r="S1669" s="196"/>
      <c r="T1669" s="196"/>
    </row>
    <row r="1670" customFormat="false" ht="16.5" hidden="false" customHeight="false" outlineLevel="0" collapsed="false">
      <c r="A1670" s="111" t="n">
        <f aca="false">+Info!$B$2</f>
        <v>971</v>
      </c>
      <c r="K1670" s="116"/>
      <c r="P1670" s="123"/>
      <c r="Q1670" s="220"/>
      <c r="R1670" s="220"/>
      <c r="S1670" s="220"/>
      <c r="T1670" s="279"/>
    </row>
    <row r="1671" customFormat="false" ht="26.25" hidden="false" customHeight="false" outlineLevel="0" collapsed="false">
      <c r="A1671" s="111" t="n">
        <f aca="false">+Info!$B$2</f>
        <v>971</v>
      </c>
      <c r="B1671" s="164" t="s">
        <v>368</v>
      </c>
      <c r="C1671" s="165" t="s">
        <v>369</v>
      </c>
      <c r="D1671" s="165" t="s">
        <v>370</v>
      </c>
      <c r="E1671" s="165" t="s">
        <v>371</v>
      </c>
      <c r="F1671" s="166" t="s">
        <v>372</v>
      </c>
      <c r="G1671" s="166" t="s">
        <v>373</v>
      </c>
      <c r="H1671" s="166" t="s">
        <v>374</v>
      </c>
      <c r="I1671" s="166" t="s">
        <v>375</v>
      </c>
      <c r="J1671" s="165" t="s">
        <v>376</v>
      </c>
      <c r="K1671" s="167" t="s">
        <v>1049</v>
      </c>
      <c r="L1671" s="322"/>
      <c r="M1671" s="164" t="str">
        <f aca="false">+$M$640</f>
        <v>Valore al 31/12/2009</v>
      </c>
      <c r="N1671" s="164" t="str">
        <f aca="false">+$N$640</f>
        <v>Valore al 31/12/2010</v>
      </c>
      <c r="O1671" s="187" t="s">
        <v>356</v>
      </c>
      <c r="P1671" s="123"/>
      <c r="Q1671" s="251"/>
      <c r="R1671" s="251"/>
      <c r="S1671" s="251"/>
      <c r="T1671" s="251"/>
    </row>
    <row r="1672" customFormat="false" ht="15" hidden="false" customHeight="false" outlineLevel="0" collapsed="false">
      <c r="A1672" s="111" t="n">
        <f aca="false">+Info!$B$2</f>
        <v>971</v>
      </c>
      <c r="B1672" s="312" t="s">
        <v>4351</v>
      </c>
      <c r="C1672" s="312" t="s">
        <v>4352</v>
      </c>
      <c r="D1672" s="312" t="s">
        <v>347</v>
      </c>
      <c r="E1672" s="312"/>
      <c r="F1672" s="312" t="s">
        <v>4353</v>
      </c>
      <c r="G1672" s="312" t="s">
        <v>373</v>
      </c>
      <c r="H1672" s="312" t="s">
        <v>319</v>
      </c>
      <c r="I1672" s="312" t="s">
        <v>2007</v>
      </c>
      <c r="J1672" s="312" t="s">
        <v>1981</v>
      </c>
      <c r="K1672" s="303" t="s">
        <v>4354</v>
      </c>
      <c r="L1672" s="304" t="s">
        <v>350</v>
      </c>
      <c r="M1672" s="176"/>
      <c r="N1672" s="176"/>
      <c r="O1672" s="277" t="n">
        <f aca="false">+N1672-M1672</f>
        <v>0</v>
      </c>
      <c r="P1672" s="123"/>
      <c r="Q1672" s="305"/>
      <c r="R1672" s="305"/>
      <c r="S1672" s="305"/>
      <c r="T1672" s="305"/>
    </row>
    <row r="1673" customFormat="false" ht="25.5" hidden="false" customHeight="false" outlineLevel="0" collapsed="false">
      <c r="A1673" s="111" t="n">
        <f aca="false">+Info!$B$2</f>
        <v>971</v>
      </c>
      <c r="B1673" s="312" t="s">
        <v>4355</v>
      </c>
      <c r="C1673" s="312" t="s">
        <v>4356</v>
      </c>
      <c r="D1673" s="312" t="s">
        <v>347</v>
      </c>
      <c r="E1673" s="312"/>
      <c r="F1673" s="312" t="s">
        <v>4353</v>
      </c>
      <c r="G1673" s="312" t="s">
        <v>373</v>
      </c>
      <c r="H1673" s="312" t="s">
        <v>319</v>
      </c>
      <c r="I1673" s="312" t="s">
        <v>2007</v>
      </c>
      <c r="J1673" s="312" t="s">
        <v>1981</v>
      </c>
      <c r="K1673" s="371" t="s">
        <v>4357</v>
      </c>
      <c r="L1673" s="304" t="s">
        <v>350</v>
      </c>
      <c r="M1673" s="176"/>
      <c r="N1673" s="176"/>
      <c r="O1673" s="277" t="n">
        <f aca="false">+N1673-M1673</f>
        <v>0</v>
      </c>
      <c r="P1673" s="123"/>
      <c r="Q1673" s="305"/>
      <c r="R1673" s="305"/>
      <c r="S1673" s="305"/>
      <c r="T1673" s="305"/>
    </row>
    <row r="1674" customFormat="false" ht="15.75" hidden="false" customHeight="false" outlineLevel="0" collapsed="false">
      <c r="A1674" s="111" t="n">
        <f aca="false">+Info!$B$2</f>
        <v>971</v>
      </c>
      <c r="B1674" s="335" t="s">
        <v>4358</v>
      </c>
      <c r="C1674" s="335" t="s">
        <v>4359</v>
      </c>
      <c r="D1674" s="335" t="s">
        <v>347</v>
      </c>
      <c r="E1674" s="335"/>
      <c r="F1674" s="335" t="s">
        <v>4353</v>
      </c>
      <c r="G1674" s="335" t="s">
        <v>373</v>
      </c>
      <c r="H1674" s="335" t="s">
        <v>319</v>
      </c>
      <c r="I1674" s="335" t="s">
        <v>2007</v>
      </c>
      <c r="J1674" s="335" t="s">
        <v>1981</v>
      </c>
      <c r="K1674" s="384" t="s">
        <v>988</v>
      </c>
      <c r="L1674" s="337" t="s">
        <v>350</v>
      </c>
      <c r="M1674" s="338"/>
      <c r="N1674" s="338"/>
      <c r="O1674" s="339" t="n">
        <f aca="false">+N1674-M1674</f>
        <v>0</v>
      </c>
      <c r="P1674" s="123"/>
      <c r="Q1674" s="305"/>
      <c r="R1674" s="305"/>
      <c r="S1674" s="305"/>
      <c r="T1674" s="305"/>
    </row>
    <row r="1675" customFormat="false" ht="15.75" hidden="false" customHeight="false" outlineLevel="0" collapsed="false">
      <c r="A1675" s="111" t="n">
        <f aca="false">+Info!$B$2</f>
        <v>971</v>
      </c>
      <c r="P1675" s="123"/>
      <c r="Q1675" s="220"/>
      <c r="R1675" s="220"/>
      <c r="S1675" s="220"/>
      <c r="T1675" s="279"/>
    </row>
    <row r="1676" customFormat="false" ht="27.75" hidden="false" customHeight="false" outlineLevel="0" collapsed="false">
      <c r="A1676" s="111" t="n">
        <f aca="false">+Info!$B$2</f>
        <v>971</v>
      </c>
      <c r="B1676" s="350" t="s">
        <v>4360</v>
      </c>
      <c r="C1676" s="350" t="s">
        <v>4361</v>
      </c>
      <c r="D1676" s="351" t="s">
        <v>347</v>
      </c>
      <c r="E1676" s="351"/>
      <c r="F1676" s="351"/>
      <c r="G1676" s="284" t="s">
        <v>348</v>
      </c>
      <c r="H1676" s="351"/>
      <c r="I1676" s="351"/>
      <c r="J1676" s="351"/>
      <c r="K1676" s="352" t="s">
        <v>4362</v>
      </c>
      <c r="L1676" s="286" t="s">
        <v>350</v>
      </c>
      <c r="M1676" s="353" t="n">
        <f aca="false">SUM(M1679:M1681)</f>
        <v>0</v>
      </c>
      <c r="N1676" s="353" t="n">
        <f aca="false">SUM(N1679:N1681)</f>
        <v>0</v>
      </c>
      <c r="O1676" s="354" t="n">
        <f aca="false">+N1676-M1676</f>
        <v>0</v>
      </c>
      <c r="P1676" s="123"/>
      <c r="Q1676" s="196"/>
      <c r="R1676" s="196"/>
      <c r="S1676" s="196"/>
      <c r="T1676" s="196"/>
    </row>
    <row r="1677" customFormat="false" ht="16.5" hidden="false" customHeight="false" outlineLevel="0" collapsed="false">
      <c r="A1677" s="111" t="n">
        <f aca="false">+Info!$B$2</f>
        <v>971</v>
      </c>
      <c r="K1677" s="116"/>
      <c r="P1677" s="123"/>
      <c r="Q1677" s="220"/>
      <c r="R1677" s="220"/>
      <c r="S1677" s="220"/>
      <c r="T1677" s="279"/>
    </row>
    <row r="1678" customFormat="false" ht="26.25" hidden="false" customHeight="false" outlineLevel="0" collapsed="false">
      <c r="A1678" s="111" t="n">
        <f aca="false">+Info!$B$2</f>
        <v>971</v>
      </c>
      <c r="B1678" s="164" t="s">
        <v>368</v>
      </c>
      <c r="C1678" s="165" t="s">
        <v>369</v>
      </c>
      <c r="D1678" s="165" t="s">
        <v>370</v>
      </c>
      <c r="E1678" s="165" t="s">
        <v>371</v>
      </c>
      <c r="F1678" s="166" t="s">
        <v>372</v>
      </c>
      <c r="G1678" s="166" t="s">
        <v>373</v>
      </c>
      <c r="H1678" s="166" t="s">
        <v>374</v>
      </c>
      <c r="I1678" s="166" t="s">
        <v>375</v>
      </c>
      <c r="J1678" s="165" t="s">
        <v>376</v>
      </c>
      <c r="K1678" s="167" t="s">
        <v>1049</v>
      </c>
      <c r="L1678" s="322"/>
      <c r="M1678" s="164" t="str">
        <f aca="false">+$M$640</f>
        <v>Valore al 31/12/2009</v>
      </c>
      <c r="N1678" s="164" t="str">
        <f aca="false">+$N$640</f>
        <v>Valore al 31/12/2010</v>
      </c>
      <c r="O1678" s="187" t="s">
        <v>356</v>
      </c>
      <c r="P1678" s="123"/>
      <c r="Q1678" s="251"/>
      <c r="R1678" s="251"/>
      <c r="S1678" s="251"/>
      <c r="T1678" s="251"/>
    </row>
    <row r="1679" customFormat="false" ht="15" hidden="false" customHeight="false" outlineLevel="0" collapsed="false">
      <c r="A1679" s="111" t="n">
        <f aca="false">+Info!$B$2</f>
        <v>971</v>
      </c>
      <c r="B1679" s="312" t="s">
        <v>4363</v>
      </c>
      <c r="C1679" s="312" t="s">
        <v>4364</v>
      </c>
      <c r="D1679" s="312" t="s">
        <v>347</v>
      </c>
      <c r="E1679" s="312"/>
      <c r="F1679" s="312" t="s">
        <v>4365</v>
      </c>
      <c r="G1679" s="312" t="s">
        <v>373</v>
      </c>
      <c r="H1679" s="312" t="s">
        <v>321</v>
      </c>
      <c r="I1679" s="312" t="s">
        <v>2566</v>
      </c>
      <c r="J1679" s="312" t="s">
        <v>2681</v>
      </c>
      <c r="K1679" s="303" t="s">
        <v>4354</v>
      </c>
      <c r="L1679" s="304" t="s">
        <v>350</v>
      </c>
      <c r="M1679" s="176"/>
      <c r="N1679" s="176"/>
      <c r="O1679" s="277" t="n">
        <f aca="false">+N1679-M1679</f>
        <v>0</v>
      </c>
      <c r="P1679" s="123"/>
      <c r="Q1679" s="305"/>
      <c r="R1679" s="305"/>
      <c r="S1679" s="305"/>
      <c r="T1679" s="305"/>
    </row>
    <row r="1680" customFormat="false" ht="25.5" hidden="false" customHeight="false" outlineLevel="0" collapsed="false">
      <c r="A1680" s="111" t="n">
        <f aca="false">+Info!$B$2</f>
        <v>971</v>
      </c>
      <c r="B1680" s="312" t="s">
        <v>4366</v>
      </c>
      <c r="C1680" s="312" t="s">
        <v>4367</v>
      </c>
      <c r="D1680" s="312" t="s">
        <v>347</v>
      </c>
      <c r="E1680" s="312"/>
      <c r="F1680" s="312" t="s">
        <v>4365</v>
      </c>
      <c r="G1680" s="312" t="s">
        <v>373</v>
      </c>
      <c r="H1680" s="312" t="s">
        <v>321</v>
      </c>
      <c r="I1680" s="312" t="s">
        <v>2566</v>
      </c>
      <c r="J1680" s="312" t="s">
        <v>2681</v>
      </c>
      <c r="K1680" s="371" t="s">
        <v>4357</v>
      </c>
      <c r="L1680" s="304" t="s">
        <v>350</v>
      </c>
      <c r="M1680" s="176"/>
      <c r="N1680" s="176"/>
      <c r="O1680" s="277" t="n">
        <f aca="false">+N1680-M1680</f>
        <v>0</v>
      </c>
      <c r="P1680" s="123"/>
      <c r="Q1680" s="305"/>
      <c r="R1680" s="305"/>
      <c r="S1680" s="305"/>
      <c r="T1680" s="305"/>
    </row>
    <row r="1681" customFormat="false" ht="15.75" hidden="false" customHeight="false" outlineLevel="0" collapsed="false">
      <c r="A1681" s="111" t="n">
        <f aca="false">+Info!$B$2</f>
        <v>971</v>
      </c>
      <c r="B1681" s="335" t="s">
        <v>4368</v>
      </c>
      <c r="C1681" s="335" t="s">
        <v>4369</v>
      </c>
      <c r="D1681" s="335" t="s">
        <v>347</v>
      </c>
      <c r="E1681" s="335"/>
      <c r="F1681" s="335" t="s">
        <v>4365</v>
      </c>
      <c r="G1681" s="335" t="s">
        <v>373</v>
      </c>
      <c r="H1681" s="335" t="s">
        <v>321</v>
      </c>
      <c r="I1681" s="335" t="s">
        <v>2566</v>
      </c>
      <c r="J1681" s="335" t="s">
        <v>2681</v>
      </c>
      <c r="K1681" s="384" t="s">
        <v>988</v>
      </c>
      <c r="L1681" s="337" t="s">
        <v>350</v>
      </c>
      <c r="M1681" s="338"/>
      <c r="N1681" s="338"/>
      <c r="O1681" s="339" t="n">
        <f aca="false">+N1681-M1681</f>
        <v>0</v>
      </c>
      <c r="P1681" s="123"/>
      <c r="Q1681" s="305"/>
      <c r="R1681" s="305"/>
      <c r="S1681" s="305"/>
      <c r="T1681" s="305"/>
    </row>
    <row r="1682" customFormat="false" ht="15" hidden="false" customHeight="false" outlineLevel="0" collapsed="false">
      <c r="A1682" s="111" t="n">
        <f aca="false">+Info!$B$2</f>
        <v>971</v>
      </c>
      <c r="P1682" s="123"/>
      <c r="Q1682" s="220"/>
      <c r="R1682" s="220"/>
      <c r="S1682" s="220"/>
      <c r="T1682" s="279"/>
    </row>
    <row r="1683" customFormat="false" ht="15.75" hidden="false" customHeight="false" outlineLevel="0" collapsed="false">
      <c r="A1683" s="111" t="n">
        <f aca="false">+Info!$B$2</f>
        <v>971</v>
      </c>
      <c r="P1683" s="123"/>
      <c r="Q1683" s="220"/>
      <c r="R1683" s="220"/>
      <c r="S1683" s="220"/>
      <c r="T1683" s="279"/>
    </row>
    <row r="1684" customFormat="false" ht="26.25" hidden="false" customHeight="false" outlineLevel="0" collapsed="false">
      <c r="A1684" s="111" t="n">
        <f aca="false">+Info!$B$2</f>
        <v>971</v>
      </c>
      <c r="B1684" s="123"/>
      <c r="C1684" s="123"/>
      <c r="D1684" s="123"/>
      <c r="E1684" s="123"/>
      <c r="F1684" s="123"/>
      <c r="G1684" s="123"/>
      <c r="H1684" s="123"/>
      <c r="I1684" s="123"/>
      <c r="J1684" s="123"/>
      <c r="K1684" s="158"/>
      <c r="L1684" s="281"/>
      <c r="M1684" s="147" t="str">
        <f aca="false">+$M$640</f>
        <v>Valore al 31/12/2009</v>
      </c>
      <c r="N1684" s="148" t="str">
        <f aca="false">+$N$640</f>
        <v>Valore al 31/12/2010</v>
      </c>
      <c r="O1684" s="147" t="s">
        <v>356</v>
      </c>
      <c r="P1684" s="123"/>
      <c r="Q1684" s="251"/>
      <c r="R1684" s="251"/>
      <c r="S1684" s="251"/>
      <c r="T1684" s="251"/>
      <c r="U1684" s="123"/>
      <c r="V1684" s="123"/>
      <c r="W1684" s="123"/>
      <c r="X1684" s="123"/>
      <c r="Y1684" s="123"/>
      <c r="Z1684" s="123"/>
    </row>
    <row r="1685" customFormat="false" ht="17.25" hidden="false" customHeight="false" outlineLevel="0" collapsed="false">
      <c r="A1685" s="111" t="n">
        <f aca="false">+Info!$B$2</f>
        <v>971</v>
      </c>
      <c r="B1685" s="414" t="s">
        <v>4370</v>
      </c>
      <c r="C1685" s="282" t="s">
        <v>4371</v>
      </c>
      <c r="D1685" s="282" t="s">
        <v>347</v>
      </c>
      <c r="E1685" s="282"/>
      <c r="F1685" s="282"/>
      <c r="G1685" s="282" t="s">
        <v>348</v>
      </c>
      <c r="H1685" s="282"/>
      <c r="I1685" s="282"/>
      <c r="J1685" s="282"/>
      <c r="K1685" s="415" t="s">
        <v>4372</v>
      </c>
      <c r="L1685" s="416" t="s">
        <v>350</v>
      </c>
      <c r="M1685" s="202" t="n">
        <f aca="false">+M1687-M1705</f>
        <v>-401</v>
      </c>
      <c r="N1685" s="202" t="n">
        <f aca="false">+N1687-N1705</f>
        <v>178</v>
      </c>
      <c r="O1685" s="203" t="n">
        <f aca="false">+N1685-M1685</f>
        <v>579</v>
      </c>
      <c r="P1685" s="123"/>
      <c r="Q1685" s="189"/>
      <c r="R1685" s="189"/>
      <c r="S1685" s="189"/>
      <c r="T1685" s="189"/>
    </row>
    <row r="1686" customFormat="false" ht="16.5" hidden="false" customHeight="false" outlineLevel="0" collapsed="false">
      <c r="A1686" s="111" t="n">
        <f aca="false">+Info!$B$2</f>
        <v>971</v>
      </c>
      <c r="P1686" s="123"/>
      <c r="Q1686" s="220"/>
      <c r="R1686" s="220"/>
      <c r="S1686" s="220"/>
      <c r="T1686" s="279"/>
    </row>
    <row r="1687" customFormat="false" ht="17.25" hidden="false" customHeight="false" outlineLevel="0" collapsed="false">
      <c r="A1687" s="111" t="n">
        <f aca="false">+Info!$B$2</f>
        <v>971</v>
      </c>
      <c r="B1687" s="394" t="s">
        <v>4373</v>
      </c>
      <c r="C1687" s="350" t="s">
        <v>4374</v>
      </c>
      <c r="D1687" s="351" t="s">
        <v>347</v>
      </c>
      <c r="E1687" s="351"/>
      <c r="F1687" s="351"/>
      <c r="G1687" s="284" t="s">
        <v>348</v>
      </c>
      <c r="H1687" s="351"/>
      <c r="I1687" s="351"/>
      <c r="J1687" s="351"/>
      <c r="K1687" s="352" t="s">
        <v>4375</v>
      </c>
      <c r="L1687" s="286" t="s">
        <v>350</v>
      </c>
      <c r="M1687" s="353" t="n">
        <f aca="false">SUM(M1690:M1703)</f>
        <v>192</v>
      </c>
      <c r="N1687" s="353" t="n">
        <f aca="false">SUM(N1690:N1703)</f>
        <v>513</v>
      </c>
      <c r="O1687" s="354" t="n">
        <f aca="false">+N1687-M1687</f>
        <v>321</v>
      </c>
      <c r="P1687" s="123"/>
      <c r="Q1687" s="196"/>
      <c r="R1687" s="196"/>
      <c r="S1687" s="196"/>
      <c r="T1687" s="196"/>
    </row>
    <row r="1688" customFormat="false" ht="16.5" hidden="false" customHeight="false" outlineLevel="0" collapsed="false">
      <c r="A1688" s="111" t="n">
        <f aca="false">+Info!$B$2</f>
        <v>971</v>
      </c>
      <c r="K1688" s="188"/>
      <c r="P1688" s="123"/>
      <c r="Q1688" s="220"/>
      <c r="R1688" s="220"/>
      <c r="S1688" s="220"/>
      <c r="T1688" s="279"/>
    </row>
    <row r="1689" customFormat="false" ht="26.25" hidden="false" customHeight="false" outlineLevel="0" collapsed="false">
      <c r="A1689" s="111" t="n">
        <f aca="false">+Info!$B$2</f>
        <v>971</v>
      </c>
      <c r="B1689" s="164" t="s">
        <v>368</v>
      </c>
      <c r="C1689" s="165" t="s">
        <v>369</v>
      </c>
      <c r="D1689" s="165" t="s">
        <v>370</v>
      </c>
      <c r="E1689" s="165" t="s">
        <v>371</v>
      </c>
      <c r="F1689" s="166" t="s">
        <v>372</v>
      </c>
      <c r="G1689" s="166" t="s">
        <v>373</v>
      </c>
      <c r="H1689" s="166" t="s">
        <v>374</v>
      </c>
      <c r="I1689" s="166" t="s">
        <v>375</v>
      </c>
      <c r="J1689" s="165" t="s">
        <v>376</v>
      </c>
      <c r="K1689" s="167" t="s">
        <v>1049</v>
      </c>
      <c r="L1689" s="322"/>
      <c r="M1689" s="164" t="str">
        <f aca="false">+$M$640</f>
        <v>Valore al 31/12/2009</v>
      </c>
      <c r="N1689" s="164" t="str">
        <f aca="false">+$N$640</f>
        <v>Valore al 31/12/2010</v>
      </c>
      <c r="O1689" s="187" t="s">
        <v>356</v>
      </c>
      <c r="P1689" s="123"/>
      <c r="Q1689" s="251"/>
      <c r="R1689" s="251"/>
      <c r="S1689" s="251"/>
      <c r="T1689" s="251"/>
    </row>
    <row r="1690" customFormat="false" ht="15" hidden="false" customHeight="false" outlineLevel="0" collapsed="false">
      <c r="A1690" s="111" t="n">
        <f aca="false">+Info!$B$2</f>
        <v>971</v>
      </c>
      <c r="B1690" s="312" t="s">
        <v>4376</v>
      </c>
      <c r="C1690" s="312" t="s">
        <v>4377</v>
      </c>
      <c r="D1690" s="312" t="s">
        <v>347</v>
      </c>
      <c r="E1690" s="312"/>
      <c r="F1690" s="312" t="s">
        <v>4378</v>
      </c>
      <c r="G1690" s="312" t="s">
        <v>373</v>
      </c>
      <c r="H1690" s="312" t="s">
        <v>326</v>
      </c>
      <c r="I1690" s="312" t="s">
        <v>4250</v>
      </c>
      <c r="J1690" s="312" t="s">
        <v>4251</v>
      </c>
      <c r="K1690" s="423" t="s">
        <v>4379</v>
      </c>
      <c r="L1690" s="304" t="s">
        <v>350</v>
      </c>
      <c r="M1690" s="176"/>
      <c r="N1690" s="176"/>
      <c r="O1690" s="277" t="n">
        <f aca="false">+N1690-M1690</f>
        <v>0</v>
      </c>
      <c r="P1690" s="123"/>
      <c r="Q1690" s="305"/>
      <c r="R1690" s="305"/>
      <c r="S1690" s="305"/>
      <c r="T1690" s="305"/>
    </row>
    <row r="1691" customFormat="false" ht="15" hidden="false" customHeight="false" outlineLevel="0" collapsed="false">
      <c r="A1691" s="111" t="n">
        <f aca="false">+Info!$B$2</f>
        <v>971</v>
      </c>
      <c r="B1691" s="312" t="s">
        <v>4380</v>
      </c>
      <c r="C1691" s="312" t="s">
        <v>4381</v>
      </c>
      <c r="D1691" s="312" t="s">
        <v>347</v>
      </c>
      <c r="E1691" s="312" t="s">
        <v>11</v>
      </c>
      <c r="F1691" s="312" t="s">
        <v>4378</v>
      </c>
      <c r="G1691" s="312" t="s">
        <v>373</v>
      </c>
      <c r="H1691" s="312" t="s">
        <v>326</v>
      </c>
      <c r="I1691" s="312" t="s">
        <v>4250</v>
      </c>
      <c r="J1691" s="312" t="s">
        <v>4251</v>
      </c>
      <c r="K1691" s="423" t="s">
        <v>4382</v>
      </c>
      <c r="L1691" s="304" t="s">
        <v>350</v>
      </c>
      <c r="M1691" s="176"/>
      <c r="N1691" s="176"/>
      <c r="O1691" s="277" t="n">
        <f aca="false">+N1691-M1691</f>
        <v>0</v>
      </c>
      <c r="P1691" s="123"/>
      <c r="Q1691" s="305"/>
      <c r="R1691" s="305"/>
      <c r="S1691" s="305"/>
      <c r="T1691" s="305"/>
    </row>
    <row r="1692" customFormat="false" ht="15" hidden="false" customHeight="false" outlineLevel="0" collapsed="false">
      <c r="A1692" s="111" t="n">
        <f aca="false">+Info!$B$2</f>
        <v>971</v>
      </c>
      <c r="B1692" s="312" t="s">
        <v>4383</v>
      </c>
      <c r="C1692" s="312" t="s">
        <v>4384</v>
      </c>
      <c r="D1692" s="312" t="s">
        <v>347</v>
      </c>
      <c r="E1692" s="312"/>
      <c r="F1692" s="312" t="s">
        <v>4378</v>
      </c>
      <c r="G1692" s="312" t="s">
        <v>373</v>
      </c>
      <c r="H1692" s="312" t="s">
        <v>326</v>
      </c>
      <c r="I1692" s="312" t="s">
        <v>4250</v>
      </c>
      <c r="J1692" s="312" t="s">
        <v>4251</v>
      </c>
      <c r="K1692" s="423" t="s">
        <v>4385</v>
      </c>
      <c r="L1692" s="304" t="s">
        <v>350</v>
      </c>
      <c r="M1692" s="176"/>
      <c r="N1692" s="176"/>
      <c r="O1692" s="277" t="n">
        <f aca="false">+N1692-M1692</f>
        <v>0</v>
      </c>
      <c r="P1692" s="123"/>
      <c r="Q1692" s="305"/>
      <c r="R1692" s="305"/>
      <c r="S1692" s="305"/>
      <c r="T1692" s="305"/>
    </row>
    <row r="1693" customFormat="false" ht="15" hidden="false" customHeight="false" outlineLevel="0" collapsed="false">
      <c r="A1693" s="111" t="n">
        <f aca="false">+Info!$B$2</f>
        <v>971</v>
      </c>
      <c r="B1693" s="312" t="s">
        <v>4386</v>
      </c>
      <c r="C1693" s="312" t="s">
        <v>4387</v>
      </c>
      <c r="D1693" s="312" t="s">
        <v>347</v>
      </c>
      <c r="E1693" s="312"/>
      <c r="F1693" s="312" t="s">
        <v>4388</v>
      </c>
      <c r="G1693" s="312" t="s">
        <v>373</v>
      </c>
      <c r="H1693" s="312" t="s">
        <v>333</v>
      </c>
      <c r="I1693" s="312" t="s">
        <v>4250</v>
      </c>
      <c r="J1693" s="312" t="s">
        <v>4251</v>
      </c>
      <c r="K1693" s="423" t="s">
        <v>4389</v>
      </c>
      <c r="L1693" s="304" t="s">
        <v>350</v>
      </c>
      <c r="M1693" s="176" t="n">
        <v>55</v>
      </c>
      <c r="N1693" s="176" t="n">
        <v>302</v>
      </c>
      <c r="O1693" s="277" t="n">
        <f aca="false">+N1693-M1693</f>
        <v>247</v>
      </c>
      <c r="P1693" s="123"/>
      <c r="Q1693" s="305"/>
      <c r="R1693" s="305"/>
      <c r="S1693" s="305"/>
      <c r="T1693" s="305"/>
    </row>
    <row r="1694" customFormat="false" ht="25.5" hidden="false" customHeight="false" outlineLevel="0" collapsed="false">
      <c r="A1694" s="111" t="n">
        <f aca="false">+Info!$B$2</f>
        <v>971</v>
      </c>
      <c r="B1694" s="312" t="s">
        <v>4390</v>
      </c>
      <c r="C1694" s="312" t="s">
        <v>4391</v>
      </c>
      <c r="D1694" s="312" t="s">
        <v>347</v>
      </c>
      <c r="E1694" s="312" t="s">
        <v>11</v>
      </c>
      <c r="F1694" s="312" t="s">
        <v>4392</v>
      </c>
      <c r="G1694" s="312" t="s">
        <v>373</v>
      </c>
      <c r="H1694" s="312" t="s">
        <v>333</v>
      </c>
      <c r="I1694" s="312" t="s">
        <v>4250</v>
      </c>
      <c r="J1694" s="312" t="s">
        <v>4251</v>
      </c>
      <c r="K1694" s="424" t="s">
        <v>4393</v>
      </c>
      <c r="L1694" s="304" t="s">
        <v>350</v>
      </c>
      <c r="M1694" s="176" t="n">
        <v>7</v>
      </c>
      <c r="N1694" s="176" t="n">
        <v>9</v>
      </c>
      <c r="O1694" s="277" t="n">
        <f aca="false">+N1694-M1694</f>
        <v>2</v>
      </c>
      <c r="P1694" s="123"/>
      <c r="Q1694" s="305"/>
      <c r="R1694" s="305"/>
      <c r="S1694" s="305"/>
      <c r="T1694" s="305"/>
    </row>
    <row r="1695" customFormat="false" ht="25.5" hidden="false" customHeight="false" outlineLevel="0" collapsed="false">
      <c r="A1695" s="111" t="n">
        <f aca="false">+Info!$B$2</f>
        <v>971</v>
      </c>
      <c r="B1695" s="312" t="s">
        <v>4394</v>
      </c>
      <c r="C1695" s="312" t="s">
        <v>4395</v>
      </c>
      <c r="D1695" s="312" t="s">
        <v>347</v>
      </c>
      <c r="E1695" s="312"/>
      <c r="F1695" s="312" t="s">
        <v>4396</v>
      </c>
      <c r="G1695" s="312" t="s">
        <v>373</v>
      </c>
      <c r="H1695" s="312" t="s">
        <v>333</v>
      </c>
      <c r="I1695" s="312" t="s">
        <v>4250</v>
      </c>
      <c r="J1695" s="312" t="s">
        <v>4251</v>
      </c>
      <c r="K1695" s="423" t="s">
        <v>4397</v>
      </c>
      <c r="L1695" s="304" t="s">
        <v>350</v>
      </c>
      <c r="M1695" s="176"/>
      <c r="N1695" s="176"/>
      <c r="O1695" s="277" t="n">
        <f aca="false">+N1695-M1695</f>
        <v>0</v>
      </c>
      <c r="P1695" s="123"/>
      <c r="Q1695" s="305"/>
      <c r="R1695" s="305"/>
      <c r="S1695" s="305"/>
      <c r="T1695" s="305"/>
    </row>
    <row r="1696" customFormat="false" ht="25.5" hidden="false" customHeight="false" outlineLevel="0" collapsed="false">
      <c r="A1696" s="111" t="n">
        <f aca="false">+Info!$B$2</f>
        <v>971</v>
      </c>
      <c r="B1696" s="312" t="s">
        <v>4398</v>
      </c>
      <c r="C1696" s="312" t="s">
        <v>4399</v>
      </c>
      <c r="D1696" s="312" t="s">
        <v>347</v>
      </c>
      <c r="E1696" s="312"/>
      <c r="F1696" s="312" t="s">
        <v>4400</v>
      </c>
      <c r="G1696" s="312" t="s">
        <v>373</v>
      </c>
      <c r="H1696" s="312" t="s">
        <v>333</v>
      </c>
      <c r="I1696" s="312" t="s">
        <v>4250</v>
      </c>
      <c r="J1696" s="312" t="s">
        <v>4251</v>
      </c>
      <c r="K1696" s="423" t="s">
        <v>4401</v>
      </c>
      <c r="L1696" s="304" t="s">
        <v>350</v>
      </c>
      <c r="M1696" s="176"/>
      <c r="N1696" s="176"/>
      <c r="O1696" s="277" t="n">
        <f aca="false">+N1696-M1696</f>
        <v>0</v>
      </c>
      <c r="P1696" s="123"/>
      <c r="Q1696" s="305"/>
      <c r="R1696" s="305"/>
      <c r="S1696" s="305"/>
      <c r="T1696" s="305"/>
    </row>
    <row r="1697" customFormat="false" ht="25.5" hidden="false" customHeight="false" outlineLevel="0" collapsed="false">
      <c r="A1697" s="111" t="n">
        <f aca="false">+Info!$B$2</f>
        <v>971</v>
      </c>
      <c r="B1697" s="312" t="s">
        <v>4402</v>
      </c>
      <c r="C1697" s="312" t="s">
        <v>4403</v>
      </c>
      <c r="D1697" s="312" t="s">
        <v>347</v>
      </c>
      <c r="E1697" s="312"/>
      <c r="F1697" s="312" t="s">
        <v>4404</v>
      </c>
      <c r="G1697" s="312" t="s">
        <v>373</v>
      </c>
      <c r="H1697" s="312" t="s">
        <v>333</v>
      </c>
      <c r="I1697" s="312" t="s">
        <v>4250</v>
      </c>
      <c r="J1697" s="312" t="s">
        <v>4251</v>
      </c>
      <c r="K1697" s="423" t="s">
        <v>4405</v>
      </c>
      <c r="L1697" s="304" t="s">
        <v>350</v>
      </c>
      <c r="M1697" s="176"/>
      <c r="N1697" s="176"/>
      <c r="O1697" s="277" t="n">
        <f aca="false">+N1697-M1697</f>
        <v>0</v>
      </c>
      <c r="P1697" s="123"/>
      <c r="Q1697" s="305"/>
      <c r="R1697" s="305"/>
      <c r="S1697" s="305"/>
      <c r="T1697" s="305"/>
    </row>
    <row r="1698" customFormat="false" ht="25.5" hidden="false" customHeight="false" outlineLevel="0" collapsed="false">
      <c r="A1698" s="111" t="n">
        <f aca="false">+Info!$B$2</f>
        <v>971</v>
      </c>
      <c r="B1698" s="312" t="s">
        <v>4406</v>
      </c>
      <c r="C1698" s="312" t="s">
        <v>4407</v>
      </c>
      <c r="D1698" s="312" t="s">
        <v>347</v>
      </c>
      <c r="E1698" s="312"/>
      <c r="F1698" s="312" t="s">
        <v>4408</v>
      </c>
      <c r="G1698" s="312" t="s">
        <v>373</v>
      </c>
      <c r="H1698" s="312" t="s">
        <v>333</v>
      </c>
      <c r="I1698" s="312" t="s">
        <v>4250</v>
      </c>
      <c r="J1698" s="312" t="s">
        <v>4251</v>
      </c>
      <c r="K1698" s="423" t="s">
        <v>4409</v>
      </c>
      <c r="L1698" s="304" t="s">
        <v>350</v>
      </c>
      <c r="M1698" s="176"/>
      <c r="N1698" s="176"/>
      <c r="O1698" s="277" t="n">
        <f aca="false">+N1698-M1698</f>
        <v>0</v>
      </c>
      <c r="P1698" s="123"/>
      <c r="Q1698" s="305"/>
      <c r="R1698" s="305"/>
      <c r="S1698" s="305"/>
      <c r="T1698" s="305"/>
    </row>
    <row r="1699" customFormat="false" ht="38.25" hidden="false" customHeight="false" outlineLevel="0" collapsed="false">
      <c r="A1699" s="111" t="n">
        <f aca="false">+Info!$B$2</f>
        <v>971</v>
      </c>
      <c r="B1699" s="312" t="s">
        <v>4410</v>
      </c>
      <c r="C1699" s="312" t="s">
        <v>4411</v>
      </c>
      <c r="D1699" s="312" t="s">
        <v>347</v>
      </c>
      <c r="E1699" s="312"/>
      <c r="F1699" s="312" t="s">
        <v>4412</v>
      </c>
      <c r="G1699" s="312" t="s">
        <v>373</v>
      </c>
      <c r="H1699" s="312" t="s">
        <v>333</v>
      </c>
      <c r="I1699" s="312" t="s">
        <v>4250</v>
      </c>
      <c r="J1699" s="312" t="s">
        <v>4251</v>
      </c>
      <c r="K1699" s="423" t="s">
        <v>4413</v>
      </c>
      <c r="L1699" s="304" t="s">
        <v>350</v>
      </c>
      <c r="M1699" s="176"/>
      <c r="N1699" s="176"/>
      <c r="O1699" s="277" t="n">
        <f aca="false">+N1699-M1699</f>
        <v>0</v>
      </c>
      <c r="P1699" s="123"/>
      <c r="Q1699" s="305"/>
      <c r="R1699" s="305"/>
      <c r="S1699" s="305"/>
      <c r="T1699" s="305"/>
    </row>
    <row r="1700" customFormat="false" ht="25.5" hidden="false" customHeight="false" outlineLevel="0" collapsed="false">
      <c r="A1700" s="111" t="n">
        <f aca="false">+Info!$B$2</f>
        <v>971</v>
      </c>
      <c r="B1700" s="312" t="s">
        <v>4414</v>
      </c>
      <c r="C1700" s="312" t="s">
        <v>4415</v>
      </c>
      <c r="D1700" s="312" t="s">
        <v>347</v>
      </c>
      <c r="E1700" s="312"/>
      <c r="F1700" s="312" t="s">
        <v>4416</v>
      </c>
      <c r="G1700" s="312" t="s">
        <v>373</v>
      </c>
      <c r="H1700" s="312" t="s">
        <v>333</v>
      </c>
      <c r="I1700" s="312" t="s">
        <v>4250</v>
      </c>
      <c r="J1700" s="312" t="s">
        <v>4251</v>
      </c>
      <c r="K1700" s="423" t="s">
        <v>4417</v>
      </c>
      <c r="L1700" s="304" t="s">
        <v>350</v>
      </c>
      <c r="M1700" s="176" t="n">
        <v>8</v>
      </c>
      <c r="N1700" s="176" t="n">
        <v>42</v>
      </c>
      <c r="O1700" s="277" t="n">
        <f aca="false">+N1700-M1700</f>
        <v>34</v>
      </c>
      <c r="P1700" s="123"/>
      <c r="Q1700" s="305"/>
      <c r="R1700" s="305"/>
      <c r="S1700" s="305"/>
      <c r="T1700" s="305"/>
    </row>
    <row r="1701" customFormat="false" ht="15" hidden="false" customHeight="false" outlineLevel="0" collapsed="false">
      <c r="A1701" s="111" t="n">
        <f aca="false">+Info!$B$2</f>
        <v>971</v>
      </c>
      <c r="B1701" s="312" t="s">
        <v>4418</v>
      </c>
      <c r="C1701" s="312" t="s">
        <v>4419</v>
      </c>
      <c r="D1701" s="312" t="s">
        <v>347</v>
      </c>
      <c r="E1701" s="312"/>
      <c r="F1701" s="312" t="s">
        <v>4420</v>
      </c>
      <c r="G1701" s="312" t="s">
        <v>373</v>
      </c>
      <c r="H1701" s="312" t="s">
        <v>333</v>
      </c>
      <c r="I1701" s="312" t="s">
        <v>4250</v>
      </c>
      <c r="J1701" s="312" t="s">
        <v>4251</v>
      </c>
      <c r="K1701" s="423" t="s">
        <v>4421</v>
      </c>
      <c r="L1701" s="304" t="s">
        <v>350</v>
      </c>
      <c r="M1701" s="176" t="n">
        <v>122</v>
      </c>
      <c r="N1701" s="176" t="n">
        <v>160</v>
      </c>
      <c r="O1701" s="277" t="n">
        <f aca="false">+N1701-M1701</f>
        <v>38</v>
      </c>
      <c r="P1701" s="123"/>
      <c r="Q1701" s="305"/>
      <c r="R1701" s="305"/>
      <c r="S1701" s="305"/>
      <c r="T1701" s="305"/>
    </row>
    <row r="1702" customFormat="false" ht="15" hidden="false" customHeight="false" outlineLevel="0" collapsed="false">
      <c r="A1702" s="111" t="n">
        <f aca="false">+Info!$B$2</f>
        <v>971</v>
      </c>
      <c r="B1702" s="312" t="s">
        <v>4422</v>
      </c>
      <c r="C1702" s="312" t="s">
        <v>4423</v>
      </c>
      <c r="D1702" s="312" t="s">
        <v>347</v>
      </c>
      <c r="E1702" s="312"/>
      <c r="F1702" s="312" t="s">
        <v>4424</v>
      </c>
      <c r="G1702" s="312" t="s">
        <v>373</v>
      </c>
      <c r="H1702" s="312" t="s">
        <v>333</v>
      </c>
      <c r="I1702" s="312" t="s">
        <v>4250</v>
      </c>
      <c r="J1702" s="312" t="s">
        <v>4251</v>
      </c>
      <c r="K1702" s="423" t="s">
        <v>4425</v>
      </c>
      <c r="L1702" s="304" t="s">
        <v>350</v>
      </c>
      <c r="M1702" s="176"/>
      <c r="N1702" s="176"/>
      <c r="O1702" s="277" t="n">
        <f aca="false">+N1702-M1702</f>
        <v>0</v>
      </c>
      <c r="P1702" s="123"/>
      <c r="Q1702" s="305"/>
      <c r="R1702" s="305"/>
      <c r="S1702" s="305"/>
      <c r="T1702" s="305"/>
    </row>
    <row r="1703" customFormat="false" ht="15.75" hidden="false" customHeight="false" outlineLevel="0" collapsed="false">
      <c r="A1703" s="111" t="n">
        <f aca="false">+Info!$B$2</f>
        <v>971</v>
      </c>
      <c r="B1703" s="335" t="s">
        <v>4426</v>
      </c>
      <c r="C1703" s="335" t="s">
        <v>4427</v>
      </c>
      <c r="D1703" s="335" t="s">
        <v>347</v>
      </c>
      <c r="E1703" s="335"/>
      <c r="F1703" s="335" t="s">
        <v>4424</v>
      </c>
      <c r="G1703" s="335" t="s">
        <v>373</v>
      </c>
      <c r="H1703" s="335" t="s">
        <v>333</v>
      </c>
      <c r="I1703" s="335" t="s">
        <v>4250</v>
      </c>
      <c r="J1703" s="335" t="s">
        <v>4251</v>
      </c>
      <c r="K1703" s="425" t="s">
        <v>4428</v>
      </c>
      <c r="L1703" s="337" t="s">
        <v>350</v>
      </c>
      <c r="M1703" s="338"/>
      <c r="N1703" s="338"/>
      <c r="O1703" s="339" t="n">
        <f aca="false">+N1703-M1703</f>
        <v>0</v>
      </c>
      <c r="P1703" s="123"/>
      <c r="Q1703" s="305"/>
      <c r="R1703" s="305"/>
      <c r="S1703" s="305"/>
      <c r="T1703" s="305"/>
    </row>
    <row r="1704" customFormat="false" ht="15.75" hidden="false" customHeight="false" outlineLevel="0" collapsed="false">
      <c r="A1704" s="111" t="n">
        <f aca="false">+Info!$B$2</f>
        <v>971</v>
      </c>
      <c r="P1704" s="123"/>
      <c r="Q1704" s="220"/>
      <c r="R1704" s="220"/>
      <c r="S1704" s="220"/>
      <c r="T1704" s="279"/>
    </row>
    <row r="1705" customFormat="false" ht="27.75" hidden="false" customHeight="false" outlineLevel="0" collapsed="false">
      <c r="A1705" s="111" t="n">
        <f aca="false">+Info!$B$2</f>
        <v>971</v>
      </c>
      <c r="B1705" s="350" t="s">
        <v>4429</v>
      </c>
      <c r="C1705" s="350" t="s">
        <v>4430</v>
      </c>
      <c r="D1705" s="351" t="s">
        <v>347</v>
      </c>
      <c r="E1705" s="351"/>
      <c r="F1705" s="351"/>
      <c r="G1705" s="284" t="s">
        <v>348</v>
      </c>
      <c r="H1705" s="351"/>
      <c r="I1705" s="351"/>
      <c r="J1705" s="351"/>
      <c r="K1705" s="352" t="s">
        <v>4431</v>
      </c>
      <c r="L1705" s="286" t="s">
        <v>350</v>
      </c>
      <c r="M1705" s="353" t="n">
        <f aca="false">SUM(M1708:M1723)</f>
        <v>593</v>
      </c>
      <c r="N1705" s="353" t="n">
        <f aca="false">SUM(N1708:N1723)</f>
        <v>335</v>
      </c>
      <c r="O1705" s="354" t="n">
        <f aca="false">+N1705-M1705</f>
        <v>-258</v>
      </c>
      <c r="P1705" s="123"/>
      <c r="Q1705" s="196"/>
      <c r="R1705" s="196"/>
      <c r="S1705" s="196"/>
      <c r="T1705" s="196"/>
    </row>
    <row r="1706" customFormat="false" ht="16.5" hidden="false" customHeight="false" outlineLevel="0" collapsed="false">
      <c r="A1706" s="111" t="n">
        <f aca="false">+Info!$B$2</f>
        <v>971</v>
      </c>
      <c r="K1706" s="188"/>
      <c r="P1706" s="123"/>
      <c r="Q1706" s="220"/>
      <c r="R1706" s="220"/>
      <c r="S1706" s="220"/>
      <c r="T1706" s="279"/>
    </row>
    <row r="1707" customFormat="false" ht="26.25" hidden="false" customHeight="false" outlineLevel="0" collapsed="false">
      <c r="A1707" s="111" t="n">
        <f aca="false">+Info!$B$2</f>
        <v>971</v>
      </c>
      <c r="B1707" s="164" t="s">
        <v>368</v>
      </c>
      <c r="C1707" s="165" t="s">
        <v>369</v>
      </c>
      <c r="D1707" s="165" t="s">
        <v>370</v>
      </c>
      <c r="E1707" s="165" t="s">
        <v>371</v>
      </c>
      <c r="F1707" s="166" t="s">
        <v>372</v>
      </c>
      <c r="G1707" s="166" t="s">
        <v>373</v>
      </c>
      <c r="H1707" s="166" t="s">
        <v>374</v>
      </c>
      <c r="I1707" s="166" t="s">
        <v>375</v>
      </c>
      <c r="J1707" s="165" t="s">
        <v>376</v>
      </c>
      <c r="K1707" s="167" t="s">
        <v>1049</v>
      </c>
      <c r="L1707" s="322"/>
      <c r="M1707" s="164" t="str">
        <f aca="false">+$M$640</f>
        <v>Valore al 31/12/2009</v>
      </c>
      <c r="N1707" s="164" t="str">
        <f aca="false">+$N$640</f>
        <v>Valore al 31/12/2010</v>
      </c>
      <c r="O1707" s="187" t="s">
        <v>356</v>
      </c>
      <c r="P1707" s="123"/>
      <c r="Q1707" s="251"/>
      <c r="R1707" s="251"/>
      <c r="S1707" s="251"/>
      <c r="T1707" s="251"/>
    </row>
    <row r="1708" customFormat="false" ht="15" hidden="false" customHeight="false" outlineLevel="0" collapsed="false">
      <c r="A1708" s="111" t="n">
        <f aca="false">+Info!$B$2</f>
        <v>971</v>
      </c>
      <c r="B1708" s="312" t="s">
        <v>4432</v>
      </c>
      <c r="C1708" s="312" t="s">
        <v>4433</v>
      </c>
      <c r="D1708" s="312" t="s">
        <v>347</v>
      </c>
      <c r="E1708" s="312"/>
      <c r="F1708" s="312" t="s">
        <v>4434</v>
      </c>
      <c r="G1708" s="312" t="s">
        <v>373</v>
      </c>
      <c r="H1708" s="312" t="s">
        <v>324</v>
      </c>
      <c r="I1708" s="312" t="s">
        <v>4308</v>
      </c>
      <c r="J1708" s="312" t="s">
        <v>4309</v>
      </c>
      <c r="K1708" s="423" t="s">
        <v>4435</v>
      </c>
      <c r="L1708" s="304" t="s">
        <v>350</v>
      </c>
      <c r="M1708" s="176" t="n">
        <v>361</v>
      </c>
      <c r="N1708" s="176" t="n">
        <v>62</v>
      </c>
      <c r="O1708" s="277" t="n">
        <f aca="false">+N1708-M1708</f>
        <v>-299</v>
      </c>
      <c r="P1708" s="123"/>
      <c r="Q1708" s="305"/>
      <c r="R1708" s="305"/>
      <c r="S1708" s="305"/>
      <c r="T1708" s="305"/>
    </row>
    <row r="1709" customFormat="false" ht="15" hidden="false" customHeight="false" outlineLevel="0" collapsed="false">
      <c r="A1709" s="111" t="n">
        <f aca="false">+Info!$B$2</f>
        <v>971</v>
      </c>
      <c r="B1709" s="312" t="s">
        <v>4436</v>
      </c>
      <c r="C1709" s="312" t="s">
        <v>4437</v>
      </c>
      <c r="D1709" s="312" t="s">
        <v>347</v>
      </c>
      <c r="E1709" s="312" t="s">
        <v>11</v>
      </c>
      <c r="F1709" s="312" t="s">
        <v>4434</v>
      </c>
      <c r="G1709" s="312" t="s">
        <v>373</v>
      </c>
      <c r="H1709" s="312" t="s">
        <v>324</v>
      </c>
      <c r="I1709" s="312" t="s">
        <v>4308</v>
      </c>
      <c r="J1709" s="312" t="s">
        <v>4309</v>
      </c>
      <c r="K1709" s="423" t="s">
        <v>4438</v>
      </c>
      <c r="L1709" s="304" t="s">
        <v>350</v>
      </c>
      <c r="M1709" s="176"/>
      <c r="N1709" s="176"/>
      <c r="O1709" s="277" t="n">
        <f aca="false">+N1709-M1709</f>
        <v>0</v>
      </c>
      <c r="P1709" s="123"/>
      <c r="Q1709" s="305"/>
      <c r="R1709" s="305"/>
      <c r="S1709" s="305"/>
      <c r="T1709" s="305"/>
    </row>
    <row r="1710" customFormat="false" ht="15" hidden="false" customHeight="false" outlineLevel="0" collapsed="false">
      <c r="A1710" s="111" t="n">
        <f aca="false">+Info!$B$2</f>
        <v>971</v>
      </c>
      <c r="B1710" s="312" t="s">
        <v>4439</v>
      </c>
      <c r="C1710" s="312" t="s">
        <v>4440</v>
      </c>
      <c r="D1710" s="312" t="s">
        <v>347</v>
      </c>
      <c r="E1710" s="312"/>
      <c r="F1710" s="312" t="s">
        <v>4441</v>
      </c>
      <c r="G1710" s="312" t="s">
        <v>373</v>
      </c>
      <c r="H1710" s="312" t="s">
        <v>335</v>
      </c>
      <c r="I1710" s="312" t="s">
        <v>4308</v>
      </c>
      <c r="J1710" s="312" t="s">
        <v>4309</v>
      </c>
      <c r="K1710" s="423" t="s">
        <v>4442</v>
      </c>
      <c r="L1710" s="304" t="s">
        <v>350</v>
      </c>
      <c r="M1710" s="176"/>
      <c r="N1710" s="176"/>
      <c r="O1710" s="277" t="n">
        <f aca="false">+N1710-M1710</f>
        <v>0</v>
      </c>
      <c r="P1710" s="123"/>
      <c r="Q1710" s="305"/>
      <c r="R1710" s="305"/>
      <c r="S1710" s="305"/>
      <c r="T1710" s="305"/>
    </row>
    <row r="1711" customFormat="false" ht="15" hidden="false" customHeight="false" outlineLevel="0" collapsed="false">
      <c r="A1711" s="111" t="n">
        <f aca="false">+Info!$B$2</f>
        <v>971</v>
      </c>
      <c r="B1711" s="312" t="s">
        <v>4443</v>
      </c>
      <c r="C1711" s="312" t="s">
        <v>4444</v>
      </c>
      <c r="D1711" s="312" t="s">
        <v>347</v>
      </c>
      <c r="E1711" s="312"/>
      <c r="F1711" s="312" t="s">
        <v>4445</v>
      </c>
      <c r="G1711" s="312" t="s">
        <v>373</v>
      </c>
      <c r="H1711" s="312" t="s">
        <v>335</v>
      </c>
      <c r="I1711" s="312" t="s">
        <v>4308</v>
      </c>
      <c r="J1711" s="312" t="s">
        <v>4309</v>
      </c>
      <c r="K1711" s="424" t="s">
        <v>4446</v>
      </c>
      <c r="L1711" s="304" t="s">
        <v>350</v>
      </c>
      <c r="M1711" s="176"/>
      <c r="N1711" s="176"/>
      <c r="O1711" s="277" t="n">
        <f aca="false">+N1711-M1711</f>
        <v>0</v>
      </c>
      <c r="P1711" s="123"/>
      <c r="Q1711" s="305"/>
      <c r="R1711" s="305"/>
      <c r="S1711" s="305"/>
      <c r="T1711" s="305"/>
    </row>
    <row r="1712" customFormat="false" ht="38.25" hidden="false" customHeight="false" outlineLevel="0" collapsed="false">
      <c r="A1712" s="111" t="n">
        <f aca="false">+Info!$B$2</f>
        <v>971</v>
      </c>
      <c r="B1712" s="312" t="s">
        <v>4447</v>
      </c>
      <c r="C1712" s="312" t="s">
        <v>4448</v>
      </c>
      <c r="D1712" s="312" t="s">
        <v>347</v>
      </c>
      <c r="E1712" s="312" t="s">
        <v>11</v>
      </c>
      <c r="F1712" s="312" t="s">
        <v>4449</v>
      </c>
      <c r="G1712" s="312" t="s">
        <v>373</v>
      </c>
      <c r="H1712" s="312" t="s">
        <v>335</v>
      </c>
      <c r="I1712" s="312" t="s">
        <v>4308</v>
      </c>
      <c r="J1712" s="312" t="s">
        <v>4309</v>
      </c>
      <c r="K1712" s="424" t="s">
        <v>4450</v>
      </c>
      <c r="L1712" s="304" t="s">
        <v>350</v>
      </c>
      <c r="M1712" s="176"/>
      <c r="N1712" s="176"/>
      <c r="O1712" s="277" t="n">
        <f aca="false">+N1712-M1712</f>
        <v>0</v>
      </c>
      <c r="P1712" s="123"/>
      <c r="Q1712" s="305"/>
      <c r="R1712" s="305"/>
      <c r="S1712" s="305"/>
      <c r="T1712" s="305"/>
    </row>
    <row r="1713" customFormat="false" ht="25.5" hidden="false" customHeight="false" outlineLevel="0" collapsed="false">
      <c r="A1713" s="111" t="n">
        <f aca="false">+Info!$B$2</f>
        <v>971</v>
      </c>
      <c r="B1713" s="312" t="s">
        <v>4451</v>
      </c>
      <c r="C1713" s="312" t="s">
        <v>4452</v>
      </c>
      <c r="D1713" s="312" t="s">
        <v>347</v>
      </c>
      <c r="E1713" s="312" t="s">
        <v>11</v>
      </c>
      <c r="F1713" s="312" t="s">
        <v>4453</v>
      </c>
      <c r="G1713" s="312" t="s">
        <v>373</v>
      </c>
      <c r="H1713" s="312" t="s">
        <v>335</v>
      </c>
      <c r="I1713" s="312" t="s">
        <v>4308</v>
      </c>
      <c r="J1713" s="312" t="s">
        <v>4309</v>
      </c>
      <c r="K1713" s="424" t="s">
        <v>4454</v>
      </c>
      <c r="L1713" s="304" t="s">
        <v>350</v>
      </c>
      <c r="M1713" s="176" t="n">
        <v>1</v>
      </c>
      <c r="N1713" s="176" t="n">
        <v>11</v>
      </c>
      <c r="O1713" s="277" t="n">
        <f aca="false">+N1713-M1713</f>
        <v>10</v>
      </c>
      <c r="P1713" s="123"/>
      <c r="Q1713" s="305"/>
      <c r="R1713" s="305"/>
      <c r="S1713" s="305"/>
      <c r="T1713" s="305"/>
    </row>
    <row r="1714" customFormat="false" ht="25.5" hidden="false" customHeight="false" outlineLevel="0" collapsed="false">
      <c r="A1714" s="111" t="n">
        <f aca="false">+Info!$B$2</f>
        <v>971</v>
      </c>
      <c r="B1714" s="312" t="s">
        <v>4455</v>
      </c>
      <c r="C1714" s="312" t="s">
        <v>4456</v>
      </c>
      <c r="D1714" s="312" t="s">
        <v>347</v>
      </c>
      <c r="E1714" s="312"/>
      <c r="F1714" s="312" t="s">
        <v>4457</v>
      </c>
      <c r="G1714" s="312" t="s">
        <v>373</v>
      </c>
      <c r="H1714" s="312" t="s">
        <v>335</v>
      </c>
      <c r="I1714" s="312" t="s">
        <v>4308</v>
      </c>
      <c r="J1714" s="312" t="s">
        <v>4309</v>
      </c>
      <c r="K1714" s="423" t="s">
        <v>4458</v>
      </c>
      <c r="L1714" s="304" t="s">
        <v>350</v>
      </c>
      <c r="M1714" s="176"/>
      <c r="N1714" s="176"/>
      <c r="O1714" s="277" t="n">
        <f aca="false">+N1714-M1714</f>
        <v>0</v>
      </c>
      <c r="P1714" s="123"/>
      <c r="Q1714" s="305"/>
      <c r="R1714" s="305"/>
      <c r="S1714" s="305"/>
      <c r="T1714" s="305"/>
    </row>
    <row r="1715" customFormat="false" ht="25.5" hidden="false" customHeight="false" outlineLevel="0" collapsed="false">
      <c r="A1715" s="111" t="n">
        <f aca="false">+Info!$B$2</f>
        <v>971</v>
      </c>
      <c r="B1715" s="312" t="s">
        <v>4459</v>
      </c>
      <c r="C1715" s="312" t="s">
        <v>4460</v>
      </c>
      <c r="D1715" s="312" t="s">
        <v>347</v>
      </c>
      <c r="E1715" s="312"/>
      <c r="F1715" s="312" t="s">
        <v>4461</v>
      </c>
      <c r="G1715" s="312" t="s">
        <v>373</v>
      </c>
      <c r="H1715" s="312" t="s">
        <v>335</v>
      </c>
      <c r="I1715" s="312" t="s">
        <v>4308</v>
      </c>
      <c r="J1715" s="312" t="s">
        <v>4309</v>
      </c>
      <c r="K1715" s="423" t="s">
        <v>4462</v>
      </c>
      <c r="L1715" s="304" t="s">
        <v>350</v>
      </c>
      <c r="M1715" s="176" t="n">
        <v>147</v>
      </c>
      <c r="N1715" s="176" t="n">
        <v>10</v>
      </c>
      <c r="O1715" s="277" t="n">
        <f aca="false">+N1715-M1715</f>
        <v>-137</v>
      </c>
      <c r="P1715" s="123"/>
      <c r="Q1715" s="305"/>
      <c r="R1715" s="305"/>
      <c r="S1715" s="305"/>
      <c r="T1715" s="305"/>
    </row>
    <row r="1716" customFormat="false" ht="25.5" hidden="false" customHeight="false" outlineLevel="0" collapsed="false">
      <c r="A1716" s="111" t="n">
        <f aca="false">+Info!$B$2</f>
        <v>971</v>
      </c>
      <c r="B1716" s="312" t="s">
        <v>4463</v>
      </c>
      <c r="C1716" s="312" t="s">
        <v>4464</v>
      </c>
      <c r="D1716" s="312" t="s">
        <v>347</v>
      </c>
      <c r="E1716" s="312"/>
      <c r="F1716" s="312" t="s">
        <v>4465</v>
      </c>
      <c r="G1716" s="312" t="s">
        <v>373</v>
      </c>
      <c r="H1716" s="312" t="s">
        <v>335</v>
      </c>
      <c r="I1716" s="312" t="s">
        <v>4308</v>
      </c>
      <c r="J1716" s="312" t="s">
        <v>4309</v>
      </c>
      <c r="K1716" s="423" t="s">
        <v>4466</v>
      </c>
      <c r="L1716" s="304" t="s">
        <v>350</v>
      </c>
      <c r="M1716" s="176"/>
      <c r="N1716" s="176"/>
      <c r="O1716" s="277" t="n">
        <f aca="false">+N1716-M1716</f>
        <v>0</v>
      </c>
      <c r="P1716" s="123"/>
      <c r="Q1716" s="305"/>
      <c r="R1716" s="305"/>
      <c r="S1716" s="305"/>
      <c r="T1716" s="305"/>
    </row>
    <row r="1717" customFormat="false" ht="25.5" hidden="false" customHeight="false" outlineLevel="0" collapsed="false">
      <c r="A1717" s="111" t="n">
        <f aca="false">+Info!$B$2</f>
        <v>971</v>
      </c>
      <c r="B1717" s="312" t="s">
        <v>4467</v>
      </c>
      <c r="C1717" s="312" t="s">
        <v>4468</v>
      </c>
      <c r="D1717" s="312" t="s">
        <v>347</v>
      </c>
      <c r="E1717" s="312"/>
      <c r="F1717" s="312" t="s">
        <v>4469</v>
      </c>
      <c r="G1717" s="312" t="s">
        <v>373</v>
      </c>
      <c r="H1717" s="312" t="s">
        <v>335</v>
      </c>
      <c r="I1717" s="312" t="s">
        <v>4308</v>
      </c>
      <c r="J1717" s="312" t="s">
        <v>4309</v>
      </c>
      <c r="K1717" s="423" t="s">
        <v>4470</v>
      </c>
      <c r="L1717" s="304" t="s">
        <v>350</v>
      </c>
      <c r="M1717" s="176"/>
      <c r="N1717" s="176"/>
      <c r="O1717" s="277" t="n">
        <f aca="false">+N1717-M1717</f>
        <v>0</v>
      </c>
      <c r="P1717" s="123"/>
      <c r="Q1717" s="305"/>
      <c r="R1717" s="305"/>
      <c r="S1717" s="305"/>
      <c r="T1717" s="305"/>
    </row>
    <row r="1718" customFormat="false" ht="25.5" hidden="false" customHeight="false" outlineLevel="0" collapsed="false">
      <c r="A1718" s="111" t="n">
        <f aca="false">+Info!$B$2</f>
        <v>971</v>
      </c>
      <c r="B1718" s="312" t="s">
        <v>4471</v>
      </c>
      <c r="C1718" s="312" t="s">
        <v>4472</v>
      </c>
      <c r="D1718" s="312" t="s">
        <v>347</v>
      </c>
      <c r="E1718" s="312"/>
      <c r="F1718" s="312" t="s">
        <v>4473</v>
      </c>
      <c r="G1718" s="312" t="s">
        <v>373</v>
      </c>
      <c r="H1718" s="312" t="s">
        <v>335</v>
      </c>
      <c r="I1718" s="312" t="s">
        <v>4308</v>
      </c>
      <c r="J1718" s="312" t="s">
        <v>4309</v>
      </c>
      <c r="K1718" s="423" t="s">
        <v>4474</v>
      </c>
      <c r="L1718" s="304" t="s">
        <v>350</v>
      </c>
      <c r="M1718" s="176"/>
      <c r="N1718" s="176"/>
      <c r="O1718" s="277" t="n">
        <f aca="false">+N1718-M1718</f>
        <v>0</v>
      </c>
      <c r="P1718" s="123"/>
      <c r="Q1718" s="305"/>
      <c r="R1718" s="305"/>
      <c r="S1718" s="305"/>
      <c r="T1718" s="305"/>
    </row>
    <row r="1719" customFormat="false" ht="25.5" hidden="false" customHeight="false" outlineLevel="0" collapsed="false">
      <c r="A1719" s="111" t="n">
        <f aca="false">+Info!$B$2</f>
        <v>971</v>
      </c>
      <c r="B1719" s="312" t="s">
        <v>4475</v>
      </c>
      <c r="C1719" s="312" t="s">
        <v>4476</v>
      </c>
      <c r="D1719" s="312" t="s">
        <v>347</v>
      </c>
      <c r="E1719" s="312"/>
      <c r="F1719" s="312" t="s">
        <v>4477</v>
      </c>
      <c r="G1719" s="312" t="s">
        <v>373</v>
      </c>
      <c r="H1719" s="312" t="s">
        <v>335</v>
      </c>
      <c r="I1719" s="312" t="s">
        <v>4308</v>
      </c>
      <c r="J1719" s="312" t="s">
        <v>4309</v>
      </c>
      <c r="K1719" s="423" t="s">
        <v>4478</v>
      </c>
      <c r="L1719" s="304" t="s">
        <v>350</v>
      </c>
      <c r="M1719" s="176"/>
      <c r="N1719" s="176"/>
      <c r="O1719" s="277" t="n">
        <f aca="false">+N1719-M1719</f>
        <v>0</v>
      </c>
      <c r="P1719" s="123"/>
      <c r="Q1719" s="305"/>
      <c r="R1719" s="305"/>
      <c r="S1719" s="305"/>
      <c r="T1719" s="305"/>
    </row>
    <row r="1720" customFormat="false" ht="38.25" hidden="false" customHeight="false" outlineLevel="0" collapsed="false">
      <c r="A1720" s="111" t="n">
        <f aca="false">+Info!$B$2</f>
        <v>971</v>
      </c>
      <c r="B1720" s="312" t="s">
        <v>4479</v>
      </c>
      <c r="C1720" s="312" t="s">
        <v>4480</v>
      </c>
      <c r="D1720" s="312" t="s">
        <v>347</v>
      </c>
      <c r="E1720" s="312"/>
      <c r="F1720" s="312" t="s">
        <v>4481</v>
      </c>
      <c r="G1720" s="312" t="s">
        <v>373</v>
      </c>
      <c r="H1720" s="312" t="s">
        <v>335</v>
      </c>
      <c r="I1720" s="312" t="s">
        <v>4308</v>
      </c>
      <c r="J1720" s="312" t="s">
        <v>4309</v>
      </c>
      <c r="K1720" s="423" t="s">
        <v>4482</v>
      </c>
      <c r="L1720" s="304" t="s">
        <v>350</v>
      </c>
      <c r="M1720" s="176"/>
      <c r="N1720" s="176"/>
      <c r="O1720" s="277" t="n">
        <f aca="false">+N1720-M1720</f>
        <v>0</v>
      </c>
      <c r="P1720" s="123"/>
      <c r="Q1720" s="305"/>
      <c r="R1720" s="305"/>
      <c r="S1720" s="305"/>
      <c r="T1720" s="305"/>
    </row>
    <row r="1721" customFormat="false" ht="25.5" hidden="false" customHeight="false" outlineLevel="0" collapsed="false">
      <c r="A1721" s="111" t="n">
        <f aca="false">+Info!$B$2</f>
        <v>971</v>
      </c>
      <c r="B1721" s="312" t="s">
        <v>4483</v>
      </c>
      <c r="C1721" s="312" t="s">
        <v>4484</v>
      </c>
      <c r="D1721" s="312" t="s">
        <v>347</v>
      </c>
      <c r="E1721" s="312"/>
      <c r="F1721" s="312" t="s">
        <v>4485</v>
      </c>
      <c r="G1721" s="312" t="s">
        <v>373</v>
      </c>
      <c r="H1721" s="312" t="s">
        <v>335</v>
      </c>
      <c r="I1721" s="312" t="s">
        <v>4308</v>
      </c>
      <c r="J1721" s="312" t="s">
        <v>4309</v>
      </c>
      <c r="K1721" s="423" t="s">
        <v>4486</v>
      </c>
      <c r="L1721" s="304" t="s">
        <v>350</v>
      </c>
      <c r="M1721" s="176" t="n">
        <v>3</v>
      </c>
      <c r="N1721" s="176" t="n">
        <v>12</v>
      </c>
      <c r="O1721" s="277" t="n">
        <f aca="false">+N1721-M1721</f>
        <v>9</v>
      </c>
      <c r="P1721" s="123"/>
      <c r="Q1721" s="305"/>
      <c r="R1721" s="305"/>
      <c r="S1721" s="305"/>
      <c r="T1721" s="305"/>
    </row>
    <row r="1722" customFormat="false" ht="25.5" hidden="false" customHeight="false" outlineLevel="0" collapsed="false">
      <c r="A1722" s="111" t="n">
        <f aca="false">+Info!$B$2</f>
        <v>971</v>
      </c>
      <c r="B1722" s="312" t="s">
        <v>4487</v>
      </c>
      <c r="C1722" s="312" t="s">
        <v>4488</v>
      </c>
      <c r="D1722" s="312" t="s">
        <v>347</v>
      </c>
      <c r="E1722" s="312"/>
      <c r="F1722" s="312" t="s">
        <v>4489</v>
      </c>
      <c r="G1722" s="312" t="s">
        <v>373</v>
      </c>
      <c r="H1722" s="312" t="s">
        <v>335</v>
      </c>
      <c r="I1722" s="312" t="s">
        <v>4308</v>
      </c>
      <c r="J1722" s="312" t="s">
        <v>4309</v>
      </c>
      <c r="K1722" s="423" t="s">
        <v>4490</v>
      </c>
      <c r="L1722" s="304" t="s">
        <v>350</v>
      </c>
      <c r="M1722" s="176" t="n">
        <v>81</v>
      </c>
      <c r="N1722" s="176" t="n">
        <v>240</v>
      </c>
      <c r="O1722" s="277" t="n">
        <f aca="false">+N1722-M1722</f>
        <v>159</v>
      </c>
      <c r="P1722" s="123"/>
      <c r="Q1722" s="305"/>
      <c r="R1722" s="305"/>
      <c r="S1722" s="305"/>
      <c r="T1722" s="305"/>
    </row>
    <row r="1723" customFormat="false" ht="15.75" hidden="false" customHeight="false" outlineLevel="0" collapsed="false">
      <c r="A1723" s="111" t="n">
        <f aca="false">+Info!$B$2</f>
        <v>971</v>
      </c>
      <c r="B1723" s="335" t="s">
        <v>4491</v>
      </c>
      <c r="C1723" s="335" t="s">
        <v>4492</v>
      </c>
      <c r="D1723" s="335" t="s">
        <v>347</v>
      </c>
      <c r="E1723" s="335"/>
      <c r="F1723" s="335" t="s">
        <v>4493</v>
      </c>
      <c r="G1723" s="335" t="s">
        <v>373</v>
      </c>
      <c r="H1723" s="335" t="s">
        <v>335</v>
      </c>
      <c r="I1723" s="335" t="s">
        <v>4308</v>
      </c>
      <c r="J1723" s="335" t="s">
        <v>4309</v>
      </c>
      <c r="K1723" s="363" t="s">
        <v>4494</v>
      </c>
      <c r="L1723" s="337" t="s">
        <v>350</v>
      </c>
      <c r="M1723" s="338"/>
      <c r="N1723" s="338"/>
      <c r="O1723" s="339" t="n">
        <f aca="false">+N1723-M1723</f>
        <v>0</v>
      </c>
      <c r="P1723" s="123"/>
      <c r="Q1723" s="305"/>
      <c r="R1723" s="305"/>
      <c r="S1723" s="305"/>
      <c r="T1723" s="305"/>
    </row>
    <row r="1724" customFormat="false" ht="15.75" hidden="false" customHeight="false" outlineLevel="0" collapsed="false">
      <c r="A1724" s="111" t="n">
        <f aca="false">+Info!$B$2</f>
        <v>971</v>
      </c>
      <c r="K1724" s="143"/>
      <c r="L1724" s="320"/>
      <c r="M1724" s="143"/>
      <c r="N1724" s="143"/>
      <c r="O1724" s="143"/>
      <c r="P1724" s="123"/>
      <c r="Q1724" s="220"/>
      <c r="R1724" s="220"/>
      <c r="S1724" s="220"/>
      <c r="T1724" s="279"/>
    </row>
    <row r="1725" customFormat="false" ht="16.5" hidden="false" customHeight="false" outlineLevel="0" collapsed="false">
      <c r="A1725" s="111" t="n">
        <f aca="false">+Info!$B$2</f>
        <v>971</v>
      </c>
      <c r="K1725" s="143"/>
      <c r="L1725" s="320"/>
      <c r="M1725" s="143"/>
      <c r="N1725" s="143"/>
      <c r="O1725" s="143"/>
      <c r="P1725" s="123"/>
      <c r="Q1725" s="220"/>
      <c r="R1725" s="220"/>
      <c r="S1725" s="220"/>
      <c r="T1725" s="279"/>
    </row>
    <row r="1726" customFormat="false" ht="26.25" hidden="false" customHeight="false" outlineLevel="0" collapsed="false">
      <c r="A1726" s="111" t="n">
        <f aca="false">+Info!$B$2</f>
        <v>971</v>
      </c>
      <c r="B1726" s="123"/>
      <c r="C1726" s="123"/>
      <c r="D1726" s="123"/>
      <c r="E1726" s="123"/>
      <c r="F1726" s="123"/>
      <c r="G1726" s="123"/>
      <c r="H1726" s="123"/>
      <c r="I1726" s="123"/>
      <c r="J1726" s="123"/>
      <c r="K1726" s="158"/>
      <c r="L1726" s="281"/>
      <c r="M1726" s="147" t="str">
        <f aca="false">+$M$640</f>
        <v>Valore al 31/12/2009</v>
      </c>
      <c r="N1726" s="148" t="str">
        <f aca="false">+$N$640</f>
        <v>Valore al 31/12/2010</v>
      </c>
      <c r="O1726" s="147" t="s">
        <v>356</v>
      </c>
      <c r="P1726" s="123"/>
      <c r="Q1726" s="251"/>
      <c r="R1726" s="251"/>
      <c r="S1726" s="251"/>
      <c r="T1726" s="251"/>
      <c r="U1726" s="123"/>
      <c r="V1726" s="123"/>
      <c r="W1726" s="123"/>
      <c r="X1726" s="123"/>
      <c r="Y1726" s="123"/>
      <c r="Z1726" s="123"/>
    </row>
    <row r="1727" customFormat="false" ht="17.25" hidden="false" customHeight="false" outlineLevel="0" collapsed="false">
      <c r="A1727" s="111" t="n">
        <f aca="false">+Info!$B$2</f>
        <v>971</v>
      </c>
      <c r="B1727" s="282" t="s">
        <v>4495</v>
      </c>
      <c r="C1727" s="282" t="s">
        <v>4496</v>
      </c>
      <c r="D1727" s="282" t="s">
        <v>347</v>
      </c>
      <c r="E1727" s="282"/>
      <c r="F1727" s="282"/>
      <c r="G1727" s="282" t="s">
        <v>348</v>
      </c>
      <c r="H1727" s="282"/>
      <c r="I1727" s="282"/>
      <c r="J1727" s="282"/>
      <c r="K1727" s="415" t="s">
        <v>4497</v>
      </c>
      <c r="L1727" s="283" t="s">
        <v>350</v>
      </c>
      <c r="M1727" s="202" t="n">
        <f aca="false">SUM(M1730:M1736)</f>
        <v>3291</v>
      </c>
      <c r="N1727" s="202" t="n">
        <f aca="false">SUM(N1730:N1736)</f>
        <v>3294</v>
      </c>
      <c r="O1727" s="203" t="n">
        <f aca="false">+N1727-M1727</f>
        <v>3</v>
      </c>
      <c r="P1727" s="123"/>
      <c r="Q1727" s="189"/>
      <c r="R1727" s="189"/>
      <c r="S1727" s="189"/>
      <c r="T1727" s="189"/>
    </row>
    <row r="1728" customFormat="false" ht="16.5" hidden="false" customHeight="false" outlineLevel="0" collapsed="false">
      <c r="A1728" s="111" t="n">
        <f aca="false">+Info!$B$2</f>
        <v>971</v>
      </c>
      <c r="P1728" s="123"/>
      <c r="Q1728" s="220"/>
      <c r="R1728" s="220"/>
      <c r="S1728" s="220"/>
      <c r="T1728" s="279"/>
    </row>
    <row r="1729" customFormat="false" ht="26.25" hidden="false" customHeight="false" outlineLevel="0" collapsed="false">
      <c r="A1729" s="111" t="n">
        <f aca="false">+Info!$B$2</f>
        <v>971</v>
      </c>
      <c r="B1729" s="164" t="s">
        <v>368</v>
      </c>
      <c r="C1729" s="165" t="s">
        <v>369</v>
      </c>
      <c r="D1729" s="165" t="s">
        <v>370</v>
      </c>
      <c r="E1729" s="165" t="s">
        <v>371</v>
      </c>
      <c r="F1729" s="166" t="s">
        <v>372</v>
      </c>
      <c r="G1729" s="166" t="s">
        <v>373</v>
      </c>
      <c r="H1729" s="166" t="s">
        <v>374</v>
      </c>
      <c r="I1729" s="166" t="s">
        <v>375</v>
      </c>
      <c r="J1729" s="165" t="s">
        <v>376</v>
      </c>
      <c r="K1729" s="167" t="s">
        <v>1049</v>
      </c>
      <c r="L1729" s="322"/>
      <c r="M1729" s="164" t="str">
        <f aca="false">+$M$640</f>
        <v>Valore al 31/12/2009</v>
      </c>
      <c r="N1729" s="164" t="str">
        <f aca="false">+$N$640</f>
        <v>Valore al 31/12/2010</v>
      </c>
      <c r="O1729" s="187" t="s">
        <v>356</v>
      </c>
      <c r="P1729" s="123"/>
      <c r="Q1729" s="251"/>
      <c r="R1729" s="251"/>
      <c r="S1729" s="251"/>
      <c r="T1729" s="251"/>
    </row>
    <row r="1730" customFormat="false" ht="15" hidden="false" customHeight="false" outlineLevel="0" collapsed="false">
      <c r="A1730" s="111" t="n">
        <f aca="false">+Info!$B$2</f>
        <v>971</v>
      </c>
      <c r="B1730" s="312" t="s">
        <v>4498</v>
      </c>
      <c r="C1730" s="312" t="s">
        <v>4499</v>
      </c>
      <c r="D1730" s="312" t="s">
        <v>347</v>
      </c>
      <c r="E1730" s="312"/>
      <c r="F1730" s="312" t="s">
        <v>4500</v>
      </c>
      <c r="G1730" s="312" t="s">
        <v>373</v>
      </c>
      <c r="H1730" s="312" t="s">
        <v>339</v>
      </c>
      <c r="I1730" s="312" t="s">
        <v>4501</v>
      </c>
      <c r="J1730" s="312" t="s">
        <v>4502</v>
      </c>
      <c r="K1730" s="423" t="s">
        <v>4503</v>
      </c>
      <c r="L1730" s="304" t="s">
        <v>350</v>
      </c>
      <c r="M1730" s="176" t="n">
        <v>2732</v>
      </c>
      <c r="N1730" s="176" t="n">
        <v>2702</v>
      </c>
      <c r="O1730" s="277" t="n">
        <f aca="false">+N1730-M1730</f>
        <v>-30</v>
      </c>
      <c r="P1730" s="123"/>
      <c r="Q1730" s="305"/>
      <c r="R1730" s="305"/>
      <c r="S1730" s="305"/>
      <c r="T1730" s="305"/>
    </row>
    <row r="1731" customFormat="false" ht="25.5" hidden="false" customHeight="false" outlineLevel="0" collapsed="false">
      <c r="A1731" s="111" t="n">
        <f aca="false">+Info!$B$2</f>
        <v>971</v>
      </c>
      <c r="B1731" s="312" t="s">
        <v>4504</v>
      </c>
      <c r="C1731" s="312" t="s">
        <v>4505</v>
      </c>
      <c r="D1731" s="312" t="s">
        <v>347</v>
      </c>
      <c r="E1731" s="312"/>
      <c r="F1731" s="312" t="s">
        <v>4506</v>
      </c>
      <c r="G1731" s="312" t="s">
        <v>373</v>
      </c>
      <c r="H1731" s="312" t="s">
        <v>339</v>
      </c>
      <c r="I1731" s="312" t="s">
        <v>2566</v>
      </c>
      <c r="J1731" s="312" t="s">
        <v>2681</v>
      </c>
      <c r="K1731" s="423" t="s">
        <v>4507</v>
      </c>
      <c r="L1731" s="304" t="s">
        <v>350</v>
      </c>
      <c r="M1731" s="176" t="n">
        <v>63</v>
      </c>
      <c r="N1731" s="176" t="n">
        <v>108</v>
      </c>
      <c r="O1731" s="277" t="n">
        <f aca="false">+N1731-M1731</f>
        <v>45</v>
      </c>
      <c r="P1731" s="123"/>
      <c r="Q1731" s="305"/>
      <c r="R1731" s="305"/>
      <c r="S1731" s="305"/>
      <c r="T1731" s="305"/>
    </row>
    <row r="1732" customFormat="false" ht="25.5" hidden="false" customHeight="false" outlineLevel="0" collapsed="false">
      <c r="A1732" s="111" t="n">
        <f aca="false">+Info!$B$2</f>
        <v>971</v>
      </c>
      <c r="B1732" s="312" t="s">
        <v>4508</v>
      </c>
      <c r="C1732" s="312" t="s">
        <v>4509</v>
      </c>
      <c r="D1732" s="312" t="s">
        <v>347</v>
      </c>
      <c r="E1732" s="312"/>
      <c r="F1732" s="312" t="s">
        <v>4510</v>
      </c>
      <c r="G1732" s="312" t="s">
        <v>373</v>
      </c>
      <c r="H1732" s="312" t="s">
        <v>339</v>
      </c>
      <c r="I1732" s="312" t="s">
        <v>3243</v>
      </c>
      <c r="J1732" s="312" t="s">
        <v>3244</v>
      </c>
      <c r="K1732" s="423" t="s">
        <v>4511</v>
      </c>
      <c r="L1732" s="304" t="s">
        <v>350</v>
      </c>
      <c r="M1732" s="176" t="n">
        <v>432</v>
      </c>
      <c r="N1732" s="176" t="n">
        <v>397</v>
      </c>
      <c r="O1732" s="277" t="n">
        <f aca="false">+N1732-M1732</f>
        <v>-35</v>
      </c>
      <c r="P1732" s="123"/>
      <c r="Q1732" s="305"/>
      <c r="R1732" s="305"/>
      <c r="S1732" s="305"/>
      <c r="T1732" s="305"/>
    </row>
    <row r="1733" customFormat="false" ht="15" hidden="false" customHeight="false" outlineLevel="0" collapsed="false">
      <c r="A1733" s="111" t="n">
        <f aca="false">+Info!$B$2</f>
        <v>971</v>
      </c>
      <c r="B1733" s="312" t="s">
        <v>4512</v>
      </c>
      <c r="C1733" s="312" t="s">
        <v>4513</v>
      </c>
      <c r="D1733" s="312" t="s">
        <v>347</v>
      </c>
      <c r="E1733" s="312"/>
      <c r="F1733" s="312" t="s">
        <v>4514</v>
      </c>
      <c r="G1733" s="312" t="s">
        <v>373</v>
      </c>
      <c r="H1733" s="312" t="s">
        <v>339</v>
      </c>
      <c r="I1733" s="312" t="s">
        <v>2566</v>
      </c>
      <c r="J1733" s="312" t="s">
        <v>2681</v>
      </c>
      <c r="K1733" s="423" t="s">
        <v>4515</v>
      </c>
      <c r="L1733" s="304" t="s">
        <v>350</v>
      </c>
      <c r="M1733" s="176"/>
      <c r="N1733" s="176"/>
      <c r="O1733" s="277" t="n">
        <f aca="false">+N1733-M1733</f>
        <v>0</v>
      </c>
      <c r="P1733" s="123"/>
      <c r="Q1733" s="305"/>
      <c r="R1733" s="305"/>
      <c r="S1733" s="305"/>
      <c r="T1733" s="305"/>
    </row>
    <row r="1734" customFormat="false" ht="15" hidden="false" customHeight="false" outlineLevel="0" collapsed="false">
      <c r="A1734" s="111" t="n">
        <f aca="false">+Info!$B$2</f>
        <v>971</v>
      </c>
      <c r="B1734" s="312" t="s">
        <v>4516</v>
      </c>
      <c r="C1734" s="312" t="s">
        <v>4517</v>
      </c>
      <c r="D1734" s="312" t="s">
        <v>347</v>
      </c>
      <c r="E1734" s="312"/>
      <c r="F1734" s="312" t="s">
        <v>4518</v>
      </c>
      <c r="G1734" s="312" t="s">
        <v>373</v>
      </c>
      <c r="H1734" s="312" t="s">
        <v>339</v>
      </c>
      <c r="I1734" s="312" t="s">
        <v>2566</v>
      </c>
      <c r="J1734" s="312" t="s">
        <v>2681</v>
      </c>
      <c r="K1734" s="423" t="s">
        <v>4519</v>
      </c>
      <c r="L1734" s="304" t="s">
        <v>350</v>
      </c>
      <c r="M1734" s="176" t="n">
        <v>64</v>
      </c>
      <c r="N1734" s="176" t="n">
        <v>87</v>
      </c>
      <c r="O1734" s="277" t="n">
        <f aca="false">+N1734-M1734</f>
        <v>23</v>
      </c>
      <c r="P1734" s="123"/>
      <c r="Q1734" s="305"/>
      <c r="R1734" s="305"/>
      <c r="S1734" s="305"/>
      <c r="T1734" s="305"/>
    </row>
    <row r="1735" customFormat="false" ht="15" hidden="false" customHeight="false" outlineLevel="0" collapsed="false">
      <c r="A1735" s="111" t="n">
        <f aca="false">+Info!$B$2</f>
        <v>971</v>
      </c>
      <c r="B1735" s="312" t="s">
        <v>4520</v>
      </c>
      <c r="C1735" s="312" t="s">
        <v>4521</v>
      </c>
      <c r="D1735" s="312" t="s">
        <v>347</v>
      </c>
      <c r="E1735" s="312"/>
      <c r="F1735" s="312" t="s">
        <v>4522</v>
      </c>
      <c r="G1735" s="312" t="s">
        <v>373</v>
      </c>
      <c r="H1735" s="312" t="s">
        <v>339</v>
      </c>
      <c r="I1735" s="312" t="s">
        <v>2566</v>
      </c>
      <c r="J1735" s="312" t="s">
        <v>2681</v>
      </c>
      <c r="K1735" s="423" t="s">
        <v>4523</v>
      </c>
      <c r="L1735" s="304" t="s">
        <v>350</v>
      </c>
      <c r="M1735" s="176"/>
      <c r="N1735" s="176"/>
      <c r="O1735" s="277" t="n">
        <f aca="false">+N1735-M1735</f>
        <v>0</v>
      </c>
      <c r="P1735" s="123"/>
      <c r="Q1735" s="305"/>
      <c r="R1735" s="305"/>
      <c r="S1735" s="305"/>
      <c r="T1735" s="305"/>
    </row>
    <row r="1736" customFormat="false" ht="26.25" hidden="false" customHeight="false" outlineLevel="0" collapsed="false">
      <c r="A1736" s="111" t="n">
        <f aca="false">+Info!$B$2</f>
        <v>971</v>
      </c>
      <c r="B1736" s="335" t="s">
        <v>4524</v>
      </c>
      <c r="C1736" s="335" t="s">
        <v>4525</v>
      </c>
      <c r="D1736" s="335" t="s">
        <v>347</v>
      </c>
      <c r="E1736" s="335"/>
      <c r="F1736" s="335" t="s">
        <v>4526</v>
      </c>
      <c r="G1736" s="335" t="s">
        <v>373</v>
      </c>
      <c r="H1736" s="335" t="s">
        <v>339</v>
      </c>
      <c r="I1736" s="335" t="s">
        <v>2566</v>
      </c>
      <c r="J1736" s="335" t="s">
        <v>2681</v>
      </c>
      <c r="K1736" s="425" t="s">
        <v>4527</v>
      </c>
      <c r="L1736" s="337" t="s">
        <v>350</v>
      </c>
      <c r="M1736" s="338"/>
      <c r="N1736" s="338"/>
      <c r="O1736" s="339" t="n">
        <f aca="false">+N1736-M1736</f>
        <v>0</v>
      </c>
      <c r="P1736" s="123"/>
      <c r="Q1736" s="305"/>
      <c r="R1736" s="305"/>
      <c r="S1736" s="305"/>
      <c r="T1736" s="305"/>
    </row>
    <row r="1737" customFormat="false" ht="15" hidden="false" customHeight="false" outlineLevel="0" collapsed="false">
      <c r="A1737" s="111" t="n">
        <f aca="false">+Info!$B$2</f>
        <v>971</v>
      </c>
      <c r="P1737" s="123"/>
      <c r="Q1737" s="220"/>
      <c r="R1737" s="220"/>
      <c r="S1737" s="220"/>
      <c r="T1737" s="279"/>
    </row>
    <row r="1738" customFormat="false" ht="15" hidden="false" customHeight="false" outlineLevel="0" collapsed="false">
      <c r="A1738" s="111" t="n">
        <f aca="false">+Info!$B$2</f>
        <v>971</v>
      </c>
      <c r="K1738" s="426" t="s">
        <v>349</v>
      </c>
      <c r="L1738" s="418" t="s">
        <v>350</v>
      </c>
      <c r="M1738" s="427" t="n">
        <f aca="false">+M6</f>
        <v>132566</v>
      </c>
      <c r="N1738" s="427" t="n">
        <f aca="false">+N6</f>
        <v>139187</v>
      </c>
      <c r="O1738" s="427" t="n">
        <f aca="false">+N1738-M1738</f>
        <v>6621</v>
      </c>
      <c r="P1738" s="123"/>
      <c r="Q1738" s="279"/>
      <c r="R1738" s="279"/>
      <c r="S1738" s="279"/>
      <c r="T1738" s="279"/>
    </row>
    <row r="1739" customFormat="false" ht="15" hidden="false" customHeight="false" outlineLevel="0" collapsed="false">
      <c r="A1739" s="111" t="n">
        <f aca="false">+Info!$B$2</f>
        <v>971</v>
      </c>
      <c r="K1739" s="426" t="s">
        <v>4528</v>
      </c>
      <c r="L1739" s="418" t="s">
        <v>350</v>
      </c>
      <c r="M1739" s="427" t="n">
        <f aca="false">+M459</f>
        <v>132566</v>
      </c>
      <c r="N1739" s="427" t="n">
        <f aca="false">+N459</f>
        <v>139187</v>
      </c>
      <c r="O1739" s="427" t="n">
        <f aca="false">+N1739-M1739</f>
        <v>6621</v>
      </c>
      <c r="P1739" s="123"/>
      <c r="Q1739" s="279"/>
      <c r="R1739" s="279"/>
      <c r="S1739" s="279"/>
      <c r="T1739" s="279"/>
    </row>
    <row r="1740" customFormat="false" ht="15.75" hidden="false" customHeight="false" outlineLevel="0" collapsed="false">
      <c r="A1740" s="111" t="n">
        <f aca="false">+Info!$B$2</f>
        <v>971</v>
      </c>
      <c r="K1740" s="428" t="s">
        <v>4529</v>
      </c>
      <c r="L1740" s="429" t="s">
        <v>350</v>
      </c>
      <c r="M1740" s="430" t="n">
        <f aca="false">+M1738-M1739</f>
        <v>0</v>
      </c>
      <c r="N1740" s="430" t="n">
        <f aca="false">+N1738-N1739</f>
        <v>0</v>
      </c>
      <c r="O1740" s="430" t="n">
        <f aca="false">+N1740-M1740</f>
        <v>0</v>
      </c>
      <c r="P1740" s="123"/>
      <c r="Q1740" s="279"/>
      <c r="R1740" s="279"/>
      <c r="S1740" s="279"/>
      <c r="T1740" s="279"/>
    </row>
    <row r="1741" customFormat="false" ht="15" hidden="false" customHeight="false" outlineLevel="0" collapsed="false">
      <c r="A1741" s="111" t="n">
        <f aca="false">+Info!$B$2</f>
        <v>971</v>
      </c>
      <c r="P1741" s="123"/>
      <c r="Q1741" s="279"/>
      <c r="R1741" s="279"/>
      <c r="S1741" s="279"/>
      <c r="T1741" s="279"/>
    </row>
    <row r="1742" customFormat="false" ht="15" hidden="false" customHeight="false" outlineLevel="0" collapsed="false">
      <c r="A1742" s="111" t="n">
        <f aca="false">+Info!$B$2</f>
        <v>971</v>
      </c>
      <c r="K1742" s="428" t="s">
        <v>4530</v>
      </c>
      <c r="L1742" s="418" t="s">
        <v>350</v>
      </c>
      <c r="M1742" s="427" t="n">
        <f aca="false">+M648+M663+M695+M709+M803+M817+M831+M836+M868+M876+M1620+M1633+M1669+M1687</f>
        <v>110065</v>
      </c>
      <c r="N1742" s="427" t="n">
        <f aca="false">+N648+N663+N695+N709+N803+N817+N831+N836+N868+N876+N1620+N1633+N1669+N1687</f>
        <v>112411</v>
      </c>
      <c r="O1742" s="427" t="n">
        <f aca="false">+N1742-M1742</f>
        <v>2346</v>
      </c>
      <c r="P1742" s="123"/>
      <c r="Q1742" s="431"/>
      <c r="R1742" s="431"/>
      <c r="S1742" s="431"/>
      <c r="T1742" s="431"/>
    </row>
    <row r="1743" customFormat="false" ht="15" hidden="false" customHeight="false" outlineLevel="0" collapsed="false">
      <c r="A1743" s="111" t="n">
        <f aca="false">+Info!$B$2</f>
        <v>971</v>
      </c>
      <c r="K1743" s="428" t="s">
        <v>4531</v>
      </c>
      <c r="L1743" s="418" t="s">
        <v>350</v>
      </c>
      <c r="M1743" s="427" t="n">
        <f aca="false">+M876</f>
        <v>3408</v>
      </c>
      <c r="N1743" s="427" t="n">
        <f aca="false">+N876</f>
        <v>3478</v>
      </c>
      <c r="O1743" s="427" t="n">
        <f aca="false">+N1743-M1743</f>
        <v>70</v>
      </c>
      <c r="P1743" s="123"/>
      <c r="Q1743" s="431"/>
      <c r="R1743" s="431"/>
      <c r="S1743" s="431"/>
      <c r="T1743" s="431"/>
    </row>
    <row r="1744" customFormat="false" ht="15.75" hidden="false" customHeight="false" outlineLevel="0" collapsed="false">
      <c r="A1744" s="111" t="n">
        <f aca="false">+Info!$B$2</f>
        <v>971</v>
      </c>
      <c r="K1744" s="426" t="s">
        <v>4532</v>
      </c>
      <c r="L1744" s="429" t="s">
        <v>350</v>
      </c>
      <c r="M1744" s="430" t="n">
        <f aca="false">+M1742-M1743</f>
        <v>106657</v>
      </c>
      <c r="N1744" s="430" t="n">
        <f aca="false">+N1742-N1743</f>
        <v>108933</v>
      </c>
      <c r="O1744" s="430" t="n">
        <f aca="false">+N1744-M1744</f>
        <v>2276</v>
      </c>
      <c r="P1744" s="123"/>
      <c r="Q1744" s="432"/>
      <c r="R1744" s="432"/>
      <c r="S1744" s="432"/>
      <c r="T1744" s="432"/>
    </row>
    <row r="1745" customFormat="false" ht="15" hidden="false" customHeight="false" outlineLevel="0" collapsed="false">
      <c r="A1745" s="111" t="n">
        <f aca="false">+Info!$B$2</f>
        <v>971</v>
      </c>
      <c r="K1745" s="428" t="s">
        <v>4533</v>
      </c>
      <c r="L1745" s="418" t="s">
        <v>350</v>
      </c>
      <c r="M1745" s="427" t="n">
        <f aca="false">+M894+M928+M954+M967+M984+M1029+M1039+M1054+M1073+M1087+M1119+M1127+M1137+M1198+M1205+M1220+M1251+M1274+M1300+M1321+M1331+M1343+M1359+M1397+M1424+M1451+M1478+M1501+M1515+M1531+M1544+M1553+M1578+M1595+M1647+M1659+M1676+M1705+M1727</f>
        <v>110065</v>
      </c>
      <c r="N1745" s="427" t="n">
        <f aca="false">+N894+N928+N954+N967+N984+N1029+N1039+N1054+N1073+N1087+N1119+N1127+N1137+N1198+N1205+N1220+N1251+N1274+N1300+N1321+N1331+N1343+N1359+N1397+N1424+N1451+N1478+N1501+N1515+N1531+N1544+N1553+N1578+N1595+N1647+N1659+N1676+N1705+N1727</f>
        <v>112411</v>
      </c>
      <c r="O1745" s="427" t="n">
        <f aca="false">+N1745-M1745</f>
        <v>2346</v>
      </c>
      <c r="P1745" s="123"/>
      <c r="Q1745" s="431"/>
      <c r="R1745" s="431"/>
      <c r="S1745" s="431"/>
      <c r="T1745" s="431"/>
    </row>
    <row r="1746" customFormat="false" ht="15" hidden="false" customHeight="false" outlineLevel="0" collapsed="false">
      <c r="A1746" s="111" t="n">
        <f aca="false">+Info!$B$2</f>
        <v>971</v>
      </c>
      <c r="K1746" s="428" t="s">
        <v>4531</v>
      </c>
      <c r="L1746" s="418" t="s">
        <v>350</v>
      </c>
      <c r="M1746" s="427" t="n">
        <f aca="false">+M876</f>
        <v>3408</v>
      </c>
      <c r="N1746" s="427" t="n">
        <f aca="false">+N876</f>
        <v>3478</v>
      </c>
      <c r="O1746" s="427" t="n">
        <f aca="false">+N1746-M1746</f>
        <v>70</v>
      </c>
      <c r="P1746" s="123"/>
      <c r="Q1746" s="431"/>
      <c r="R1746" s="431"/>
      <c r="S1746" s="431"/>
      <c r="T1746" s="431"/>
    </row>
    <row r="1747" customFormat="false" ht="16.5" hidden="false" customHeight="false" outlineLevel="0" collapsed="false">
      <c r="A1747" s="111" t="n">
        <f aca="false">+Info!$B$2</f>
        <v>971</v>
      </c>
      <c r="K1747" s="426" t="s">
        <v>4534</v>
      </c>
      <c r="L1747" s="429" t="s">
        <v>350</v>
      </c>
      <c r="M1747" s="430" t="n">
        <f aca="false">+M1745-M1746</f>
        <v>106657</v>
      </c>
      <c r="N1747" s="430" t="n">
        <f aca="false">+N1745-N1746</f>
        <v>108933</v>
      </c>
      <c r="O1747" s="430" t="n">
        <f aca="false">+N1747-M1747</f>
        <v>2276</v>
      </c>
      <c r="P1747" s="143"/>
      <c r="Q1747" s="432"/>
      <c r="R1747" s="432"/>
      <c r="S1747" s="432"/>
      <c r="T1747" s="432"/>
    </row>
    <row r="1748" customFormat="false" ht="27.75" hidden="false" customHeight="false" outlineLevel="0" collapsed="false">
      <c r="A1748" s="111" t="n">
        <f aca="false">+Info!$B$2</f>
        <v>971</v>
      </c>
      <c r="B1748" s="433" t="s">
        <v>4535</v>
      </c>
      <c r="C1748" s="434" t="s">
        <v>4536</v>
      </c>
      <c r="D1748" s="433" t="s">
        <v>347</v>
      </c>
      <c r="E1748" s="433"/>
      <c r="F1748" s="433"/>
      <c r="G1748" s="435" t="s">
        <v>348</v>
      </c>
      <c r="H1748" s="433"/>
      <c r="I1748" s="433"/>
      <c r="J1748" s="433"/>
      <c r="K1748" s="436" t="s">
        <v>4537</v>
      </c>
      <c r="L1748" s="283" t="s">
        <v>350</v>
      </c>
      <c r="M1748" s="437" t="n">
        <f aca="false">+M1744-M1747</f>
        <v>0</v>
      </c>
      <c r="N1748" s="437" t="n">
        <f aca="false">+N1744-N1747</f>
        <v>0</v>
      </c>
      <c r="O1748" s="201" t="n">
        <f aca="false">+O1742-O1745</f>
        <v>0</v>
      </c>
      <c r="P1748" s="123"/>
      <c r="Q1748" s="196"/>
      <c r="R1748" s="196"/>
      <c r="S1748" s="196"/>
      <c r="T1748" s="196"/>
    </row>
    <row r="1749" customFormat="false" ht="15.75" hidden="false" customHeight="false" outlineLevel="0" collapsed="false"/>
  </sheetData>
  <sheetProtection sheet="true" password="ea79"/>
  <mergeCells count="2">
    <mergeCell ref="K2:M2"/>
    <mergeCell ref="K635:M635"/>
  </mergeCells>
  <conditionalFormatting sqref="R501:T501">
    <cfRule type="cellIs" priority="2" operator="notEqual" aboveAverage="0" equalAverage="0" bottom="0" percent="0" rank="0" text="" dxfId="7">
      <formula>""</formula>
    </cfRule>
  </conditionalFormatting>
  <conditionalFormatting sqref="U515:X515 M514:O515 M511:O511">
    <cfRule type="cellIs" priority="3" operator="equal" aboveAverage="0" equalAverage="0" bottom="0" percent="0" rank="0" text="" dxfId="8">
      <formula>"Errore!"</formula>
    </cfRule>
  </conditionalFormatting>
  <dataValidations count="4">
    <dataValidation allowBlank="true" error="La cella accetta solo valori positivi fino a 9.999.999" errorStyle="stop" operator="between" showDropDown="false" showErrorMessage="true" showInputMessage="false" sqref="O15 O20 O31 O36 O48 O53 O65 O68 O73 O78 O103 O115 O129 O144 O169 O196 O217 O239 O262 O273 O284 O300 O327 O349 O371 O377 O384 O387 O392 O411 O419 O430 O439 O450 O481 O487 O494 O506 O512 O518 O523 O531 O536 O545 O550 O560 O563 O566 O571 O595 O605 O623 N634:N648 O635:P648 L637:M648 Q641:T641 Q646:T646 Q648:T648 L649:P650 L651:L834 M662:P665 Q663:T663 M694:P697 Q695:T695 M704:P711 Q707:T707 Q709:T709 M801:P805 Q803:T803 M816:P819 Q817:T817 M826:P833 Q829:T829 Q831:T831 L835:P838 Q836:T836 L839:L1076 M866:P870 Q868:T868 M874:P878 Q876:T876 M885:P885 M886:O896 P887:P896 Q888:T888 Q892:T892 Q894:T894 M926:O930 P928:T928 P929:P930 M946:P956 Q949:T949 Q952:T952 Q954:T954 M966:P969 Q967:T967 M983:P986 Q984:T984 M1028:P1031 Q1029:T1029 M1038:P1041 Q1039:T1039 M1053:P1056 Q1054:T1054 M1072:O1075 Q1073:T1073 L1077:L1085 L1087:O1089 Q1087:T1087 L1090:L1117 L1119:O1121 Q1119:T1119 L1122:L1125 L1127:O1129 Q1127:T1127 L1130:L1332 M1136:P1139 Q1137:T1137 M1197:P1200 Q1198:T1198 M1204:P1207 Q1205:T1205 M1219:P1222 Q1220:T1220 M1250:P1253 Q1251:T1251 M1269:P1276 Q1272:T1272 Q1274:T1274 M1299:P1302 Q1300:T1300 M1320:P1323 Q1321:T1321 M1329:O1332 Q1331:T1331 L1333:O1333 L1334:L1506 M1341:P1345 Q1343:T1343 M1353:T1353 M1354:P1361 Q1356:T1357 Q1359:T1359 M1395:P1399 Q1397:T1397 M1422:P1426 Q1424:T1424 M1449:P1453 Q1451:T1451 M1476:P1479 Q1478:T1478 M1480:O1480 M1494:T1494 M1495:P1505 Q1497:T1497 Q1501:T1501 Q1503:T1503 L1507:P1510 Q1508:T1508 L1511:L1536 M1512:P1519 Q1515:T1515 Q1517:T1517 M1522:P1525 Q1523:T1523 M1528:P1534 Q1531:T1531 Q1533:T1533 M1535:O1535 L1537:O1540 P1538:T1538 P1539 L1541:L1547 M1543:O1546 P1544:T1544 P1545:P1546 L1548:P1554 Q1551:T1551 Q1553:T1553 L1555:O1555 L1556:L1611 M1577:P1579 Q1578:T1578 M1580:O1580 M1593:P1597 Q1595:T1595 M1608:P1611 P1612:P1622 L1613:O1622 Q1614:T1616 Q1618:T1620 L1623:L1631 M1630:P1631 P1632:P1635 L1633:O1635 Q1633:T1633 L1636:L1740 M1641:P1649 Q1645:T1647 M1658:P1661 Q1659:T1659 M1664:P1671 Q1667:T1667 Q1669:T1669 M1675:P1678 Q1676:T1676 M1682:P1689 Q1685:T1685 Q1687:T1687 M1704:P1707 Q1705:T1705 M1724:P1729 Q1727:T1727 M1737:P1738 M1739:O1740 L1742:T1747 L1748 P1748" type="whole">
      <formula1>0</formula1>
      <formula2>9999999</formula2>
    </dataValidation>
    <dataValidation allowBlank="true" error="La cella accetta solo valori positivi fino a 9.999.999" errorStyle="stop" operator="between" showDropDown="false" showErrorMessage="true" showInputMessage="false" sqref="P926:P927 P1072:P1075" type="none">
      <formula1>0</formula1>
      <formula2>0</formula2>
    </dataValidation>
    <dataValidation allowBlank="true" error="La cella accetta solo valori positivi fino a 9.999.999" errorStyle="stop" operator="between" showDropDown="false" showErrorMessage="true" showInputMessage="false" sqref="M651:T661 M666:T693 M698:T703 M712:T800 M806:T815 M820:T825 M834:T834 M839:T865 M871:T873 M879:T884 M897:T925 M931:T945 M957:T965 M970:T982 M987:T1027 M1032:T1037 M1042:T1052 M1057:T1071 M1076:T1085 M1090:T1117 M1122:T1125 M1130:T1135 M1140:T1196 M1201:T1203 M1208:T1218 M1223:T1249 M1254:T1268 M1277:T1298 M1303:T1319 M1324:T1328 M1334:T1340 M1346:T1352 M1362:T1394 M1400:T1421 M1427:T1448 M1454:T1475 M1481:T1493 M1506:T1506 M1511:T1511 M1520:T1521 M1526:T1527 M1536:T1536 M1541:T1542 M1547:T1547 O1556:P1576 O1581:P1592 M1598:T1607 M1623:T1629 M1636:T1640 M1650:T1657 M1662:T1663 M1672:T1674 M1679:T1681 M1690:T1703 M1708:T1723 M1730:T1736" type="whole">
      <formula1>0</formula1>
      <formula2>9999999999</formula2>
    </dataValidation>
    <dataValidation allowBlank="true" error="La cella accetta solo valori positivi fino a 9.999.999" errorStyle="stop" operator="between" showDropDown="false" showErrorMessage="true" showInputMessage="false" sqref="M1556:N1576 Q1556:T1576 M1581:N1592 Q1581:T1592" type="whole">
      <formula1>-9999999999</formula1>
      <formula2>9999999999</formula2>
    </dataValidation>
  </dataValidations>
  <printOptions headings="false" gridLines="false" gridLinesSet="true" horizontalCentered="true" verticalCentered="false"/>
  <pageMargins left="0.354166666666667" right="0.39375" top="0.354166666666667"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LALL. A) Delib. n. 214 del 24/05/2011 Atti n. 10/2010&amp;RBILANCIO  CONSUNTIVO AL 31/12/2010 </oddHeader>
    <oddFooter>&amp;CPagina &amp;P di &amp;N Ni-Sa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0" activeCellId="0" sqref="C70"/>
    </sheetView>
  </sheetViews>
  <sheetFormatPr defaultColWidth="9.13671875" defaultRowHeight="12.75" zeroHeight="false" outlineLevelRow="0" outlineLevelCol="0"/>
  <cols>
    <col collapsed="false" customWidth="true" hidden="false" outlineLevel="0" max="1" min="1" style="59" width="87.28"/>
    <col collapsed="false" customWidth="true" hidden="false" outlineLevel="0" max="2" min="2" style="59" width="24.41"/>
    <col collapsed="false" customWidth="true" hidden="false" outlineLevel="0" max="3" min="3" style="59" width="23.85"/>
    <col collapsed="false" customWidth="true" hidden="false" outlineLevel="0" max="4" min="4" style="78" width="5.56"/>
    <col collapsed="false" customWidth="false" hidden="false" outlineLevel="0" max="257" min="5" style="59" width="9.14"/>
  </cols>
  <sheetData>
    <row r="1" customFormat="false" ht="32.25" hidden="false" customHeight="true" outlineLevel="0" collapsed="false">
      <c r="A1" s="62" t="s">
        <v>245</v>
      </c>
      <c r="C1" s="62" t="s">
        <v>246</v>
      </c>
      <c r="D1" s="108"/>
    </row>
    <row r="2" s="65" customFormat="true" ht="46.5" hidden="false" customHeight="true" outlineLevel="0" collapsed="false">
      <c r="A2" s="438" t="str">
        <f aca="false">Info!C2</f>
        <v> IST. ORTOPEDICO G. PINI - MILANO</v>
      </c>
      <c r="B2" s="439"/>
      <c r="C2" s="440" t="n">
        <f aca="false">+Info!B2</f>
        <v>971</v>
      </c>
      <c r="D2" s="68"/>
    </row>
    <row r="3" customFormat="false" ht="53.25" hidden="false" customHeight="true" outlineLevel="0" collapsed="false">
      <c r="A3" s="72" t="s">
        <v>85</v>
      </c>
      <c r="B3" s="441"/>
      <c r="C3" s="441"/>
    </row>
    <row r="4" customFormat="false" ht="78.75" hidden="false" customHeight="true" outlineLevel="0" collapsed="false">
      <c r="A4" s="76" t="s">
        <v>4538</v>
      </c>
      <c r="B4" s="442" t="s">
        <v>468</v>
      </c>
      <c r="C4" s="442" t="s">
        <v>469</v>
      </c>
    </row>
    <row r="5" customFormat="false" ht="18" hidden="false" customHeight="false" outlineLevel="0" collapsed="false">
      <c r="A5" s="81" t="s">
        <v>250</v>
      </c>
      <c r="B5" s="82"/>
      <c r="C5" s="82"/>
    </row>
    <row r="6" customFormat="false" ht="15" hidden="false" customHeight="false" outlineLevel="0" collapsed="false">
      <c r="A6" s="443" t="s">
        <v>252</v>
      </c>
      <c r="B6" s="444"/>
      <c r="C6" s="444"/>
    </row>
    <row r="7" customFormat="false" ht="15" hidden="false" customHeight="false" outlineLevel="0" collapsed="false">
      <c r="A7" s="443" t="s">
        <v>254</v>
      </c>
      <c r="B7" s="445" t="n">
        <f aca="false">+B8+B9</f>
        <v>7266</v>
      </c>
      <c r="C7" s="445" t="n">
        <f aca="false">+C8+C9</f>
        <v>6661</v>
      </c>
    </row>
    <row r="8" customFormat="false" ht="15" hidden="false" customHeight="false" outlineLevel="0" collapsed="false">
      <c r="A8" s="446" t="s">
        <v>4539</v>
      </c>
      <c r="B8" s="447" t="n">
        <f aca="false">+'NI-San'!M773+'NI-San'!M774+'NI-San'!M775+'NI-San'!M776+'NI-San'!M777+'NI-San'!M778+'NI-San'!M779</f>
        <v>6527</v>
      </c>
      <c r="C8" s="447" t="n">
        <f aca="false">+'NI-San'!N773+'NI-San'!N774+'NI-San'!N775+'NI-San'!N776+'NI-San'!N777+'NI-San'!N778+'NI-San'!N779</f>
        <v>5966</v>
      </c>
    </row>
    <row r="9" customFormat="false" ht="15" hidden="false" customHeight="false" outlineLevel="0" collapsed="false">
      <c r="A9" s="446" t="s">
        <v>4540</v>
      </c>
      <c r="B9" s="448" t="n">
        <v>739</v>
      </c>
      <c r="C9" s="448" t="n">
        <v>695</v>
      </c>
    </row>
    <row r="10" customFormat="false" ht="15" hidden="false" customHeight="false" outlineLevel="0" collapsed="false">
      <c r="A10" s="443" t="s">
        <v>256</v>
      </c>
      <c r="B10" s="444" t="n">
        <v>748</v>
      </c>
      <c r="C10" s="444" t="n">
        <v>729</v>
      </c>
    </row>
    <row r="11" customFormat="false" ht="15" hidden="false" customHeight="false" outlineLevel="0" collapsed="false">
      <c r="A11" s="443" t="s">
        <v>258</v>
      </c>
      <c r="B11" s="444"/>
      <c r="C11" s="444"/>
    </row>
    <row r="12" customFormat="false" ht="15" hidden="false" customHeight="false" outlineLevel="0" collapsed="false">
      <c r="A12" s="443" t="s">
        <v>260</v>
      </c>
      <c r="B12" s="444"/>
      <c r="C12" s="444"/>
    </row>
    <row r="13" customFormat="false" ht="15.75" hidden="false" customHeight="false" outlineLevel="0" collapsed="false">
      <c r="A13" s="87" t="s">
        <v>261</v>
      </c>
      <c r="B13" s="449" t="n">
        <f aca="false">+B6+B7+B10+B11+B12</f>
        <v>8014</v>
      </c>
      <c r="C13" s="449" t="n">
        <f aca="false">+C6+C7+C10+C11+C12</f>
        <v>7390</v>
      </c>
    </row>
    <row r="14" customFormat="false" ht="15" hidden="false" customHeight="false" outlineLevel="0" collapsed="false">
      <c r="B14" s="450"/>
      <c r="C14" s="450"/>
    </row>
    <row r="15" customFormat="false" ht="18" hidden="false" customHeight="false" outlineLevel="0" collapsed="false">
      <c r="A15" s="81" t="s">
        <v>262</v>
      </c>
      <c r="B15" s="451"/>
      <c r="C15" s="451"/>
    </row>
    <row r="16" customFormat="false" ht="15" hidden="false" customHeight="false" outlineLevel="0" collapsed="false">
      <c r="A16" s="443" t="s">
        <v>264</v>
      </c>
      <c r="B16" s="444" t="n">
        <v>303</v>
      </c>
      <c r="C16" s="444" t="n">
        <v>254</v>
      </c>
    </row>
    <row r="17" customFormat="false" ht="15" hidden="false" customHeight="false" outlineLevel="0" collapsed="false">
      <c r="A17" s="443" t="s">
        <v>265</v>
      </c>
      <c r="B17" s="452"/>
      <c r="C17" s="452"/>
    </row>
    <row r="18" customFormat="false" ht="15" hidden="false" customHeight="false" outlineLevel="0" collapsed="false">
      <c r="A18" s="443" t="s">
        <v>267</v>
      </c>
      <c r="B18" s="444"/>
      <c r="C18" s="444"/>
    </row>
    <row r="19" customFormat="false" ht="15" hidden="false" customHeight="false" outlineLevel="0" collapsed="false">
      <c r="A19" s="443" t="s">
        <v>269</v>
      </c>
      <c r="B19" s="445" t="n">
        <f aca="false">+B20+B21</f>
        <v>5410</v>
      </c>
      <c r="C19" s="445" t="n">
        <f aca="false">+C20+C21</f>
        <v>5023</v>
      </c>
    </row>
    <row r="20" customFormat="false" ht="15" hidden="false" customHeight="false" outlineLevel="0" collapsed="false">
      <c r="A20" s="453" t="s">
        <v>4541</v>
      </c>
      <c r="B20" s="447" t="n">
        <f aca="false">+'NI-San'!M1201+'NI-San'!M1202</f>
        <v>5410</v>
      </c>
      <c r="C20" s="447" t="n">
        <f aca="false">+'NI-San'!N1201+'NI-San'!N1202</f>
        <v>5023</v>
      </c>
    </row>
    <row r="21" customFormat="false" ht="15" hidden="false" customHeight="false" outlineLevel="0" collapsed="false">
      <c r="A21" s="453" t="s">
        <v>4542</v>
      </c>
      <c r="B21" s="448"/>
      <c r="C21" s="448"/>
    </row>
    <row r="22" customFormat="false" ht="15" hidden="false" customHeight="false" outlineLevel="0" collapsed="false">
      <c r="A22" s="443" t="s">
        <v>271</v>
      </c>
      <c r="B22" s="444"/>
      <c r="C22" s="444"/>
    </row>
    <row r="23" customFormat="false" ht="15" hidden="false" customHeight="false" outlineLevel="0" collapsed="false">
      <c r="A23" s="443" t="s">
        <v>273</v>
      </c>
      <c r="B23" s="444" t="n">
        <v>950</v>
      </c>
      <c r="C23" s="444" t="n">
        <v>911</v>
      </c>
    </row>
    <row r="24" customFormat="false" ht="15" hidden="false" customHeight="false" outlineLevel="0" collapsed="false">
      <c r="A24" s="443" t="s">
        <v>275</v>
      </c>
      <c r="B24" s="444" t="n">
        <v>1</v>
      </c>
      <c r="C24" s="444"/>
    </row>
    <row r="25" customFormat="false" ht="15" hidden="false" customHeight="false" outlineLevel="0" collapsed="false">
      <c r="A25" s="443" t="s">
        <v>277</v>
      </c>
      <c r="B25" s="444"/>
      <c r="C25" s="444"/>
    </row>
    <row r="26" customFormat="false" ht="15" hidden="false" customHeight="false" outlineLevel="0" collapsed="false">
      <c r="A26" s="443" t="s">
        <v>279</v>
      </c>
      <c r="B26" s="444" t="n">
        <v>451</v>
      </c>
      <c r="C26" s="444" t="n">
        <v>417</v>
      </c>
    </row>
    <row r="27" customFormat="false" ht="15" hidden="false" customHeight="false" outlineLevel="0" collapsed="false">
      <c r="A27" s="443" t="s">
        <v>281</v>
      </c>
      <c r="B27" s="444"/>
      <c r="C27" s="444"/>
    </row>
    <row r="28" customFormat="false" ht="15" hidden="false" customHeight="false" outlineLevel="0" collapsed="false">
      <c r="A28" s="443" t="s">
        <v>283</v>
      </c>
      <c r="B28" s="444" t="n">
        <v>126</v>
      </c>
      <c r="C28" s="444" t="n">
        <v>129</v>
      </c>
    </row>
    <row r="29" customFormat="false" ht="15" hidden="false" customHeight="false" outlineLevel="0" collapsed="false">
      <c r="A29" s="443" t="s">
        <v>285</v>
      </c>
      <c r="B29" s="444" t="n">
        <v>202</v>
      </c>
      <c r="C29" s="444" t="n">
        <v>174</v>
      </c>
    </row>
    <row r="30" customFormat="false" ht="15" hidden="false" customHeight="false" outlineLevel="0" collapsed="false">
      <c r="A30" s="443" t="s">
        <v>287</v>
      </c>
      <c r="B30" s="444"/>
      <c r="C30" s="444"/>
    </row>
    <row r="31" customFormat="false" ht="15" hidden="false" customHeight="false" outlineLevel="0" collapsed="false">
      <c r="A31" s="443" t="s">
        <v>289</v>
      </c>
      <c r="B31" s="444"/>
      <c r="C31" s="444"/>
    </row>
    <row r="32" customFormat="false" ht="15" hidden="false" customHeight="false" outlineLevel="0" collapsed="false">
      <c r="A32" s="443" t="s">
        <v>290</v>
      </c>
      <c r="B32" s="452"/>
      <c r="C32" s="452"/>
    </row>
    <row r="33" customFormat="false" ht="15" hidden="false" customHeight="false" outlineLevel="0" collapsed="false">
      <c r="A33" s="443" t="s">
        <v>292</v>
      </c>
      <c r="B33" s="444"/>
      <c r="C33" s="444"/>
    </row>
    <row r="34" customFormat="false" ht="15" hidden="false" customHeight="false" outlineLevel="0" collapsed="false">
      <c r="A34" s="443" t="s">
        <v>294</v>
      </c>
      <c r="B34" s="444"/>
      <c r="C34" s="444"/>
    </row>
    <row r="35" customFormat="false" ht="15" hidden="false" customHeight="false" outlineLevel="0" collapsed="false">
      <c r="A35" s="443" t="s">
        <v>296</v>
      </c>
      <c r="B35" s="444" t="n">
        <v>36</v>
      </c>
      <c r="C35" s="444" t="n">
        <v>26</v>
      </c>
    </row>
    <row r="36" customFormat="false" ht="15" hidden="false" customHeight="false" outlineLevel="0" collapsed="false">
      <c r="A36" s="443" t="s">
        <v>298</v>
      </c>
      <c r="B36" s="444"/>
      <c r="C36" s="444"/>
    </row>
    <row r="37" customFormat="false" ht="15" hidden="false" customHeight="false" outlineLevel="0" collapsed="false">
      <c r="A37" s="443" t="s">
        <v>299</v>
      </c>
      <c r="B37" s="452"/>
      <c r="C37" s="452"/>
    </row>
    <row r="38" customFormat="false" ht="15" hidden="false" customHeight="false" outlineLevel="0" collapsed="false">
      <c r="A38" s="443" t="s">
        <v>301</v>
      </c>
      <c r="B38" s="444"/>
      <c r="C38" s="444"/>
    </row>
    <row r="39" customFormat="false" ht="15" hidden="false" customHeight="false" outlineLevel="0" collapsed="false">
      <c r="A39" s="443" t="s">
        <v>303</v>
      </c>
      <c r="B39" s="444"/>
      <c r="C39" s="444"/>
    </row>
    <row r="40" customFormat="false" ht="15" hidden="false" customHeight="false" outlineLevel="0" collapsed="false">
      <c r="A40" s="443" t="s">
        <v>305</v>
      </c>
      <c r="B40" s="444"/>
      <c r="C40" s="444"/>
    </row>
    <row r="41" customFormat="false" ht="19.5" hidden="false" customHeight="true" outlineLevel="0" collapsed="false">
      <c r="A41" s="87" t="s">
        <v>306</v>
      </c>
      <c r="B41" s="449" t="n">
        <f aca="false">+B16+B18+B19+B22+B23+B24+B25+B26+B27+B28+B29+B30+B31+B33+B34+B35+B36+B38+B39+B40</f>
        <v>7479</v>
      </c>
      <c r="C41" s="449" t="n">
        <f aca="false">+C16+C18+C19+C22+C23+C24+C25+C26+C27+C28+C29+C30+C31+C33+C34+C35+C36+C38+C39+C40</f>
        <v>6934</v>
      </c>
    </row>
    <row r="42" customFormat="false" ht="15" hidden="false" customHeight="false" outlineLevel="0" collapsed="false">
      <c r="A42" s="91"/>
      <c r="B42" s="454"/>
      <c r="C42" s="454"/>
    </row>
    <row r="43" customFormat="false" ht="19.5" hidden="false" customHeight="true" outlineLevel="0" collapsed="false">
      <c r="A43" s="93" t="s">
        <v>307</v>
      </c>
      <c r="B43" s="449" t="n">
        <f aca="false">B13-B41</f>
        <v>535</v>
      </c>
      <c r="C43" s="449" t="n">
        <f aca="false">C13-C41</f>
        <v>456</v>
      </c>
    </row>
    <row r="44" customFormat="false" ht="15" hidden="false" customHeight="false" outlineLevel="0" collapsed="false">
      <c r="B44" s="450"/>
      <c r="C44" s="450"/>
    </row>
    <row r="45" customFormat="false" ht="18" hidden="false" customHeight="false" outlineLevel="0" collapsed="false">
      <c r="A45" s="81" t="s">
        <v>308</v>
      </c>
      <c r="B45" s="451"/>
      <c r="C45" s="451"/>
    </row>
    <row r="46" customFormat="false" ht="15" hidden="false" customHeight="false" outlineLevel="0" collapsed="false">
      <c r="A46" s="443" t="s">
        <v>310</v>
      </c>
      <c r="B46" s="444"/>
      <c r="C46" s="444"/>
    </row>
    <row r="47" customFormat="false" ht="15" hidden="false" customHeight="false" outlineLevel="0" collapsed="false">
      <c r="A47" s="443" t="s">
        <v>312</v>
      </c>
      <c r="B47" s="444"/>
      <c r="C47" s="444"/>
    </row>
    <row r="48" customFormat="false" ht="15" hidden="false" customHeight="false" outlineLevel="0" collapsed="false">
      <c r="A48" s="443" t="s">
        <v>314</v>
      </c>
      <c r="B48" s="444"/>
      <c r="C48" s="444"/>
    </row>
    <row r="49" customFormat="false" ht="15" hidden="false" customHeight="false" outlineLevel="0" collapsed="false">
      <c r="A49" s="443" t="s">
        <v>316</v>
      </c>
      <c r="B49" s="444"/>
      <c r="C49" s="444"/>
    </row>
    <row r="50" customFormat="false" ht="20.25" hidden="false" customHeight="true" outlineLevel="0" collapsed="false">
      <c r="A50" s="87" t="s">
        <v>317</v>
      </c>
      <c r="B50" s="449" t="n">
        <f aca="false">SUM(B46:B47)-SUM(B48:B49)</f>
        <v>0</v>
      </c>
      <c r="C50" s="449" t="n">
        <f aca="false">SUM(C46:C47)-SUM(C48:C49)</f>
        <v>0</v>
      </c>
    </row>
    <row r="51" customFormat="false" ht="15" hidden="false" customHeight="false" outlineLevel="0" collapsed="false">
      <c r="B51" s="450"/>
      <c r="C51" s="450"/>
    </row>
    <row r="52" customFormat="false" ht="19.5" hidden="false" customHeight="true" outlineLevel="0" collapsed="false">
      <c r="A52" s="81" t="s">
        <v>318</v>
      </c>
      <c r="B52" s="449" t="n">
        <f aca="false">+B53-B54</f>
        <v>0</v>
      </c>
      <c r="C52" s="449" t="n">
        <f aca="false">+C53-C54</f>
        <v>0</v>
      </c>
    </row>
    <row r="53" customFormat="false" ht="19.5" hidden="false" customHeight="true" outlineLevel="0" collapsed="false">
      <c r="A53" s="443" t="s">
        <v>320</v>
      </c>
      <c r="B53" s="444"/>
      <c r="C53" s="444"/>
    </row>
    <row r="54" customFormat="false" ht="19.5" hidden="false" customHeight="true" outlineLevel="0" collapsed="false">
      <c r="A54" s="443" t="s">
        <v>322</v>
      </c>
      <c r="B54" s="444"/>
      <c r="C54" s="444"/>
    </row>
    <row r="55" customFormat="false" ht="15" hidden="false" customHeight="false" outlineLevel="0" collapsed="false">
      <c r="A55" s="94"/>
      <c r="B55" s="450"/>
      <c r="C55" s="450"/>
    </row>
    <row r="56" customFormat="false" ht="18" hidden="false" customHeight="false" outlineLevel="0" collapsed="false">
      <c r="A56" s="81" t="s">
        <v>323</v>
      </c>
      <c r="B56" s="451"/>
      <c r="C56" s="451"/>
    </row>
    <row r="57" customFormat="false" ht="15" hidden="false" customHeight="false" outlineLevel="0" collapsed="false">
      <c r="B57" s="450"/>
      <c r="C57" s="450"/>
    </row>
    <row r="58" customFormat="false" ht="15" hidden="false" customHeight="false" outlineLevel="0" collapsed="false">
      <c r="A58" s="443" t="s">
        <v>325</v>
      </c>
      <c r="B58" s="444"/>
      <c r="C58" s="444"/>
    </row>
    <row r="59" customFormat="false" ht="15" hidden="false" customHeight="false" outlineLevel="0" collapsed="false">
      <c r="A59" s="443" t="s">
        <v>327</v>
      </c>
      <c r="B59" s="444"/>
      <c r="C59" s="444"/>
    </row>
    <row r="60" customFormat="false" ht="15" hidden="false" customHeight="false" outlineLevel="0" collapsed="false">
      <c r="A60" s="443" t="s">
        <v>329</v>
      </c>
      <c r="B60" s="452"/>
      <c r="C60" s="452"/>
    </row>
    <row r="61" customFormat="false" ht="15" hidden="false" customHeight="false" outlineLevel="0" collapsed="false">
      <c r="A61" s="443" t="s">
        <v>331</v>
      </c>
      <c r="B61" s="452"/>
      <c r="C61" s="452"/>
    </row>
    <row r="62" customFormat="false" ht="15" hidden="false" customHeight="false" outlineLevel="0" collapsed="false">
      <c r="A62" s="443" t="s">
        <v>4543</v>
      </c>
      <c r="B62" s="444"/>
      <c r="C62" s="444"/>
    </row>
    <row r="63" customFormat="false" ht="15" hidden="false" customHeight="false" outlineLevel="0" collapsed="false">
      <c r="A63" s="443" t="s">
        <v>4544</v>
      </c>
      <c r="B63" s="448"/>
      <c r="C63" s="448"/>
    </row>
    <row r="64" customFormat="false" ht="20.25" hidden="false" customHeight="true" outlineLevel="0" collapsed="false">
      <c r="A64" s="87" t="s">
        <v>337</v>
      </c>
      <c r="B64" s="455" t="n">
        <f aca="false">SUM(B59:B62)-B58-B63</f>
        <v>0</v>
      </c>
      <c r="C64" s="455" t="n">
        <f aca="false">SUM(C59:C62)-C58-C63</f>
        <v>0</v>
      </c>
    </row>
    <row r="65" customFormat="false" ht="15" hidden="false" customHeight="false" outlineLevel="0" collapsed="false">
      <c r="B65" s="450"/>
      <c r="C65" s="450"/>
    </row>
    <row r="66" s="94" customFormat="true" ht="18.75" hidden="false" customHeight="false" outlineLevel="0" collapsed="false">
      <c r="A66" s="81" t="s">
        <v>338</v>
      </c>
      <c r="B66" s="456" t="n">
        <f aca="false">B43+B50+B52+B64</f>
        <v>535</v>
      </c>
      <c r="C66" s="456" t="n">
        <f aca="false">C43+C50+C52+C64</f>
        <v>456</v>
      </c>
      <c r="D66" s="97"/>
    </row>
    <row r="67" s="94" customFormat="true" ht="18" hidden="false" customHeight="false" outlineLevel="0" collapsed="false">
      <c r="A67" s="81" t="s">
        <v>340</v>
      </c>
      <c r="B67" s="457" t="n">
        <f aca="false">+B68+B69</f>
        <v>485</v>
      </c>
      <c r="C67" s="457" t="n">
        <f aca="false">+C68+C69</f>
        <v>447</v>
      </c>
      <c r="D67" s="78"/>
    </row>
    <row r="68" s="94" customFormat="true" ht="15" hidden="false" customHeight="false" outlineLevel="0" collapsed="false">
      <c r="A68" s="446" t="s">
        <v>4545</v>
      </c>
      <c r="B68" s="445" t="n">
        <f aca="false">+'NI-San'!M1732</f>
        <v>432</v>
      </c>
      <c r="C68" s="445" t="n">
        <f aca="false">+'NI-San'!N1732</f>
        <v>397</v>
      </c>
      <c r="D68" s="78"/>
    </row>
    <row r="69" s="94" customFormat="true" ht="15.75" hidden="false" customHeight="false" outlineLevel="0" collapsed="false">
      <c r="A69" s="446" t="s">
        <v>4546</v>
      </c>
      <c r="B69" s="458" t="n">
        <v>53</v>
      </c>
      <c r="C69" s="458" t="n">
        <v>50</v>
      </c>
      <c r="D69" s="78"/>
    </row>
    <row r="70" s="94" customFormat="true" ht="18.75" hidden="false" customHeight="false" outlineLevel="0" collapsed="false">
      <c r="A70" s="81" t="s">
        <v>341</v>
      </c>
      <c r="B70" s="459" t="n">
        <f aca="false">B66-B67</f>
        <v>50</v>
      </c>
      <c r="C70" s="459" t="n">
        <f aca="false">C66-C67</f>
        <v>9</v>
      </c>
      <c r="D70" s="97"/>
    </row>
    <row r="71" s="94" customFormat="true" ht="18.75" hidden="false" customHeight="false" outlineLevel="0" collapsed="false">
      <c r="A71" s="81"/>
      <c r="B71" s="103"/>
      <c r="C71" s="103"/>
      <c r="D71" s="97"/>
    </row>
    <row r="72" s="94" customFormat="true" ht="18.75" hidden="false" customHeight="false" outlineLevel="0" collapsed="false">
      <c r="A72" s="81"/>
      <c r="B72" s="103"/>
      <c r="C72" s="103"/>
      <c r="D72" s="97"/>
    </row>
    <row r="73" customFormat="false" ht="21.75" hidden="false" customHeight="true" outlineLevel="0" collapsed="false">
      <c r="A73" s="460" t="s">
        <v>4547</v>
      </c>
      <c r="B73" s="461"/>
      <c r="C73" s="462"/>
      <c r="E73" s="107"/>
    </row>
    <row r="74" customFormat="false" ht="30.75" hidden="false" customHeight="true" outlineLevel="0" collapsed="false">
      <c r="A74" s="463" t="s">
        <v>4548</v>
      </c>
      <c r="B74" s="464" t="n">
        <f aca="false">+B6+B7+B10+B11+B46+B47+B53+B59+B62</f>
        <v>8014</v>
      </c>
      <c r="C74" s="465" t="n">
        <f aca="false">+C6+C7+C10+C11+C46+C47+C53+C59+C62</f>
        <v>7390</v>
      </c>
      <c r="E74" s="107"/>
    </row>
    <row r="75" customFormat="false" ht="15" hidden="false" customHeight="false" outlineLevel="0" collapsed="false">
      <c r="A75" s="463" t="s">
        <v>4549</v>
      </c>
      <c r="B75" s="464" t="n">
        <f aca="false">+B41+B48+B49+B54+B58+B63+B67-B12</f>
        <v>7964</v>
      </c>
      <c r="C75" s="465" t="n">
        <f aca="false">+C41+C48+C49+C54+C58+C63+C67-C12</f>
        <v>7381</v>
      </c>
    </row>
    <row r="76" customFormat="false" ht="16.5" hidden="false" customHeight="false" outlineLevel="0" collapsed="false">
      <c r="A76" s="466" t="s">
        <v>4550</v>
      </c>
      <c r="B76" s="467" t="n">
        <f aca="false">+B74-B75</f>
        <v>50</v>
      </c>
      <c r="C76" s="468" t="n">
        <f aca="false">+C74-C75</f>
        <v>9</v>
      </c>
    </row>
    <row r="77" customFormat="false" ht="12.75" hidden="false" customHeight="false" outlineLevel="0" collapsed="false">
      <c r="B77" s="82"/>
      <c r="C77" s="82"/>
    </row>
    <row r="78" customFormat="false" ht="12.75" hidden="false" customHeight="false" outlineLevel="0" collapsed="false">
      <c r="B78" s="82"/>
      <c r="C78" s="82"/>
    </row>
    <row r="79" customFormat="false" ht="12.75" hidden="false" customHeight="false" outlineLevel="0" collapsed="false">
      <c r="B79" s="82"/>
      <c r="C79" s="82"/>
    </row>
    <row r="80" customFormat="false" ht="12.75" hidden="false" customHeight="false" outlineLevel="0" collapsed="false">
      <c r="B80" s="82"/>
      <c r="C80" s="82"/>
    </row>
    <row r="81" customFormat="false" ht="12.75" hidden="false" customHeight="false" outlineLevel="0" collapsed="false">
      <c r="B81" s="82"/>
      <c r="C81" s="82"/>
    </row>
    <row r="82" customFormat="false" ht="12.75" hidden="false" customHeight="false" outlineLevel="0" collapsed="false">
      <c r="B82" s="82"/>
      <c r="C82" s="82"/>
    </row>
    <row r="83" customFormat="false" ht="12.75" hidden="false" customHeight="false" outlineLevel="0" collapsed="false">
      <c r="B83" s="82"/>
      <c r="C83" s="82"/>
    </row>
    <row r="84" customFormat="false" ht="12.75" hidden="false" customHeight="false" outlineLevel="0" collapsed="false">
      <c r="B84" s="82"/>
      <c r="C84" s="82"/>
    </row>
    <row r="85" customFormat="false" ht="12.75" hidden="false" customHeight="false" outlineLevel="0" collapsed="false">
      <c r="B85" s="82"/>
      <c r="C85" s="82"/>
    </row>
    <row r="86" customFormat="false" ht="12.75" hidden="false" customHeight="false" outlineLevel="0" collapsed="false">
      <c r="B86" s="82"/>
      <c r="C86" s="82"/>
    </row>
    <row r="87" customFormat="false" ht="12.75" hidden="false" customHeight="false" outlineLevel="0" collapsed="false">
      <c r="B87" s="82"/>
      <c r="C87" s="82"/>
    </row>
    <row r="88" customFormat="false" ht="12.75" hidden="false" customHeight="false" outlineLevel="0" collapsed="false">
      <c r="B88" s="82"/>
      <c r="C88" s="82"/>
    </row>
    <row r="89" customFormat="false" ht="12.75" hidden="false" customHeight="false" outlineLevel="0" collapsed="false">
      <c r="B89" s="82"/>
      <c r="C89" s="82"/>
    </row>
    <row r="90" customFormat="false" ht="12.75" hidden="false" customHeight="false" outlineLevel="0" collapsed="false">
      <c r="B90" s="82"/>
      <c r="C90" s="82"/>
    </row>
    <row r="91" customFormat="false" ht="12.75" hidden="false" customHeight="false" outlineLevel="0" collapsed="false">
      <c r="B91" s="82"/>
      <c r="C91" s="82"/>
    </row>
    <row r="92" customFormat="false" ht="12.75" hidden="false" customHeight="false" outlineLevel="0" collapsed="false">
      <c r="B92" s="82"/>
      <c r="C92" s="82"/>
    </row>
    <row r="93" customFormat="false" ht="12.75" hidden="false" customHeight="false" outlineLevel="0" collapsed="false">
      <c r="B93" s="82"/>
      <c r="C93" s="82"/>
    </row>
    <row r="94" customFormat="false" ht="12.75" hidden="false" customHeight="false" outlineLevel="0" collapsed="false">
      <c r="B94" s="82"/>
      <c r="C94" s="82"/>
    </row>
    <row r="95" customFormat="false" ht="12.75" hidden="false" customHeight="false" outlineLevel="0" collapsed="false">
      <c r="B95" s="82"/>
      <c r="C95" s="82"/>
    </row>
    <row r="96" customFormat="false" ht="12.75" hidden="false" customHeight="false" outlineLevel="0" collapsed="false">
      <c r="B96" s="82"/>
      <c r="C96" s="82"/>
    </row>
    <row r="97" customFormat="false" ht="12.75" hidden="false" customHeight="false" outlineLevel="0" collapsed="false">
      <c r="B97" s="82"/>
      <c r="C97" s="82"/>
    </row>
    <row r="98" customFormat="false" ht="12.75" hidden="false" customHeight="false" outlineLevel="0" collapsed="false">
      <c r="B98" s="82"/>
      <c r="C98" s="82"/>
    </row>
    <row r="99" customFormat="false" ht="12.75" hidden="false" customHeight="false" outlineLevel="0" collapsed="false">
      <c r="B99" s="82"/>
      <c r="C99" s="82"/>
    </row>
    <row r="100" customFormat="false" ht="12.75" hidden="false" customHeight="false" outlineLevel="0" collapsed="false">
      <c r="B100" s="82"/>
      <c r="C100" s="82"/>
    </row>
    <row r="101" customFormat="false" ht="12.75" hidden="false" customHeight="false" outlineLevel="0" collapsed="false">
      <c r="B101" s="82"/>
      <c r="C101" s="82"/>
    </row>
    <row r="102" customFormat="false" ht="12.75" hidden="false" customHeight="false" outlineLevel="0" collapsed="false">
      <c r="B102" s="82"/>
      <c r="C102" s="82"/>
    </row>
    <row r="103" customFormat="false" ht="12.75" hidden="false" customHeight="false" outlineLevel="0" collapsed="false">
      <c r="B103" s="82"/>
      <c r="C103" s="82"/>
    </row>
    <row r="104" customFormat="false" ht="12.75" hidden="false" customHeight="false" outlineLevel="0" collapsed="false">
      <c r="B104" s="82"/>
      <c r="C104" s="82"/>
    </row>
    <row r="105" customFormat="false" ht="12.75" hidden="false" customHeight="false" outlineLevel="0" collapsed="false">
      <c r="B105" s="82"/>
      <c r="C105" s="82"/>
    </row>
    <row r="106" customFormat="false" ht="12.75" hidden="false" customHeight="false" outlineLevel="0" collapsed="false">
      <c r="B106" s="82"/>
      <c r="C106" s="82"/>
    </row>
    <row r="107" customFormat="false" ht="12.75" hidden="false" customHeight="false" outlineLevel="0" collapsed="false">
      <c r="B107" s="82"/>
      <c r="C107" s="82"/>
    </row>
    <row r="108" customFormat="false" ht="12.75" hidden="false" customHeight="false" outlineLevel="0" collapsed="false">
      <c r="B108" s="82"/>
      <c r="C108" s="82"/>
    </row>
    <row r="109" customFormat="false" ht="12.75" hidden="false" customHeight="false" outlineLevel="0" collapsed="false">
      <c r="B109" s="82"/>
      <c r="C109" s="82"/>
    </row>
    <row r="110" customFormat="false" ht="12.75" hidden="false" customHeight="false" outlineLevel="0" collapsed="false">
      <c r="B110" s="82"/>
      <c r="C110" s="82"/>
    </row>
    <row r="111" customFormat="false" ht="12.75" hidden="false" customHeight="false" outlineLevel="0" collapsed="false">
      <c r="B111" s="82"/>
      <c r="C111" s="82"/>
    </row>
    <row r="112" customFormat="false" ht="12.75" hidden="false" customHeight="false" outlineLevel="0" collapsed="false">
      <c r="B112" s="82"/>
      <c r="C112" s="82"/>
    </row>
    <row r="113" customFormat="false" ht="12.75" hidden="false" customHeight="false" outlineLevel="0" collapsed="false">
      <c r="B113" s="82"/>
      <c r="C113" s="82"/>
    </row>
    <row r="114" customFormat="false" ht="12.75" hidden="false" customHeight="false" outlineLevel="0" collapsed="false">
      <c r="B114" s="82"/>
      <c r="C114" s="82"/>
    </row>
    <row r="115" customFormat="false" ht="12.75" hidden="false" customHeight="false" outlineLevel="0" collapsed="false">
      <c r="B115" s="82"/>
      <c r="C115" s="82"/>
    </row>
    <row r="116" customFormat="false" ht="12.75" hidden="false" customHeight="false" outlineLevel="0" collapsed="false">
      <c r="B116" s="82"/>
      <c r="C116" s="82"/>
    </row>
    <row r="117" customFormat="false" ht="12.75" hidden="false" customHeight="false" outlineLevel="0" collapsed="false">
      <c r="B117" s="82"/>
      <c r="C117" s="82"/>
    </row>
    <row r="118" customFormat="false" ht="12.75" hidden="false" customHeight="false" outlineLevel="0" collapsed="false">
      <c r="B118" s="82"/>
      <c r="C118" s="82"/>
    </row>
    <row r="119" customFormat="false" ht="12.75" hidden="false" customHeight="false" outlineLevel="0" collapsed="false">
      <c r="B119" s="82"/>
      <c r="C119" s="82"/>
    </row>
    <row r="120" customFormat="false" ht="12.75" hidden="false" customHeight="false" outlineLevel="0" collapsed="false">
      <c r="B120" s="82"/>
      <c r="C120" s="82"/>
    </row>
    <row r="121" customFormat="false" ht="12.75" hidden="false" customHeight="false" outlineLevel="0" collapsed="false">
      <c r="B121" s="82"/>
      <c r="C121" s="82"/>
    </row>
    <row r="122" customFormat="false" ht="12.75" hidden="false" customHeight="false" outlineLevel="0" collapsed="false">
      <c r="B122" s="82"/>
      <c r="C122" s="82"/>
    </row>
    <row r="123" customFormat="false" ht="12.75" hidden="false" customHeight="false" outlineLevel="0" collapsed="false">
      <c r="B123" s="82"/>
      <c r="C123" s="82"/>
    </row>
    <row r="124" customFormat="false" ht="12.75" hidden="false" customHeight="false" outlineLevel="0" collapsed="false">
      <c r="B124" s="82"/>
      <c r="C124" s="82"/>
    </row>
  </sheetData>
  <sheetProtection sheet="true" password="ea79"/>
  <mergeCells count="1">
    <mergeCell ref="B3:C3"/>
  </mergeCells>
  <conditionalFormatting sqref="B3">
    <cfRule type="cellIs" priority="2" operator="notEqual" aboveAverage="0" equalAverage="0" bottom="0" percent="0" rank="0" text="" dxfId="9">
      <formula>""</formula>
    </cfRule>
  </conditionalFormatting>
  <dataValidations count="1">
    <dataValidation allowBlank="true" errorStyle="stop" operator="between" showDropDown="false" showErrorMessage="true" showInputMessage="false" sqref="B5:C72" type="whole">
      <formula1>-9999999</formula1>
      <formula2>9999999</formula2>
    </dataValidation>
  </dataValidations>
  <printOptions headings="false" gridLines="false" gridLinesSet="true" horizontalCentered="true" verticalCentered="true"/>
  <pageMargins left="0.590277777777778" right="0.590277777777778" top="0.433333333333333" bottom="0.7875" header="0.157638888888889" footer="0.275694444444444"/>
  <pageSetup paperSize="9" scale="100" fitToWidth="1" fitToHeight="1" pageOrder="downThenOver" orientation="portrait" blackAndWhite="false" draft="false" cellComments="none" horizontalDpi="300" verticalDpi="300" copies="1"/>
  <headerFooter differentFirst="false" differentOddEven="false">
    <oddHeader>&amp;LALL. A) Delib. n. 214 del 24/05/2011 Atti n. 10/2010</oddHeader>
    <oddFooter>&amp;LBILANCIO SEPARATO ATTIVITA' LIBERO PROFESSIONALE&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59" width="87.28"/>
    <col collapsed="false" customWidth="true" hidden="false" outlineLevel="0" max="2" min="2" style="59" width="24.41"/>
    <col collapsed="false" customWidth="true" hidden="false" outlineLevel="0" max="3" min="3" style="59" width="23.85"/>
    <col collapsed="false" customWidth="true" hidden="false" outlineLevel="0" max="4" min="4" style="78" width="5.56"/>
    <col collapsed="false" customWidth="false" hidden="false" outlineLevel="0" max="257" min="5" style="59" width="9.14"/>
  </cols>
  <sheetData>
    <row r="1" customFormat="false" ht="32.25" hidden="false" customHeight="true" outlineLevel="0" collapsed="false">
      <c r="A1" s="62" t="s">
        <v>245</v>
      </c>
      <c r="C1" s="62" t="s">
        <v>246</v>
      </c>
      <c r="D1" s="108"/>
    </row>
    <row r="2" s="65" customFormat="true" ht="46.5" hidden="false" customHeight="true" outlineLevel="0" collapsed="false">
      <c r="A2" s="438" t="str">
        <f aca="false">[1]Info!C2</f>
        <v> --</v>
      </c>
      <c r="B2" s="439"/>
      <c r="C2" s="440" t="str">
        <f aca="false">+[1]Info!B2</f>
        <v>XXX</v>
      </c>
      <c r="D2" s="68"/>
    </row>
    <row r="3" customFormat="false" ht="53.25" hidden="false" customHeight="true" outlineLevel="0" collapsed="false">
      <c r="A3" s="72" t="s">
        <v>85</v>
      </c>
      <c r="B3" s="441"/>
      <c r="C3" s="441"/>
    </row>
    <row r="4" customFormat="false" ht="78.75" hidden="false" customHeight="true" outlineLevel="0" collapsed="false">
      <c r="A4" s="76" t="s">
        <v>4551</v>
      </c>
      <c r="B4" s="442" t="s">
        <v>468</v>
      </c>
      <c r="C4" s="442" t="s">
        <v>469</v>
      </c>
    </row>
    <row r="5" customFormat="false" ht="18" hidden="false" customHeight="false" outlineLevel="0" collapsed="false">
      <c r="A5" s="81" t="s">
        <v>250</v>
      </c>
      <c r="B5" s="82"/>
      <c r="C5" s="82"/>
    </row>
    <row r="6" customFormat="false" ht="15" hidden="false" customHeight="false" outlineLevel="0" collapsed="false">
      <c r="A6" s="443" t="s">
        <v>252</v>
      </c>
      <c r="B6" s="469"/>
      <c r="C6" s="469"/>
    </row>
    <row r="7" customFormat="false" ht="15" hidden="false" customHeight="false" outlineLevel="0" collapsed="false">
      <c r="A7" s="443" t="s">
        <v>254</v>
      </c>
      <c r="B7" s="469"/>
      <c r="C7" s="469"/>
    </row>
    <row r="8" customFormat="false" ht="15" hidden="false" customHeight="false" outlineLevel="0" collapsed="false">
      <c r="A8" s="443" t="s">
        <v>256</v>
      </c>
      <c r="B8" s="469"/>
      <c r="C8" s="469"/>
    </row>
    <row r="9" customFormat="false" ht="15" hidden="false" customHeight="false" outlineLevel="0" collapsed="false">
      <c r="A9" s="443" t="s">
        <v>258</v>
      </c>
      <c r="B9" s="469"/>
      <c r="C9" s="469"/>
    </row>
    <row r="10" customFormat="false" ht="15" hidden="false" customHeight="false" outlineLevel="0" collapsed="false">
      <c r="A10" s="443" t="s">
        <v>260</v>
      </c>
      <c r="B10" s="469"/>
      <c r="C10" s="469"/>
    </row>
    <row r="11" customFormat="false" ht="15.75" hidden="false" customHeight="false" outlineLevel="0" collapsed="false">
      <c r="A11" s="87" t="s">
        <v>261</v>
      </c>
      <c r="B11" s="470" t="n">
        <f aca="false">SUM(B6:B10)</f>
        <v>0</v>
      </c>
      <c r="C11" s="470" t="n">
        <f aca="false">SUM(C6:C10)</f>
        <v>0</v>
      </c>
    </row>
    <row r="12" customFormat="false" ht="15" hidden="false" customHeight="false" outlineLevel="0" collapsed="false">
      <c r="B12" s="450"/>
      <c r="C12" s="450"/>
    </row>
    <row r="13" customFormat="false" ht="18" hidden="false" customHeight="false" outlineLevel="0" collapsed="false">
      <c r="A13" s="81" t="s">
        <v>262</v>
      </c>
      <c r="B13" s="451"/>
      <c r="C13" s="451"/>
    </row>
    <row r="14" customFormat="false" ht="15" hidden="false" customHeight="false" outlineLevel="0" collapsed="false">
      <c r="A14" s="443" t="s">
        <v>264</v>
      </c>
      <c r="B14" s="469"/>
      <c r="C14" s="469"/>
    </row>
    <row r="15" customFormat="false" ht="15" hidden="false" customHeight="false" outlineLevel="0" collapsed="false">
      <c r="A15" s="443" t="s">
        <v>265</v>
      </c>
      <c r="B15" s="471"/>
      <c r="C15" s="471"/>
    </row>
    <row r="16" customFormat="false" ht="15" hidden="false" customHeight="false" outlineLevel="0" collapsed="false">
      <c r="A16" s="443" t="s">
        <v>267</v>
      </c>
      <c r="B16" s="469"/>
      <c r="C16" s="469"/>
    </row>
    <row r="17" customFormat="false" ht="15" hidden="false" customHeight="false" outlineLevel="0" collapsed="false">
      <c r="A17" s="443" t="s">
        <v>269</v>
      </c>
      <c r="B17" s="469"/>
      <c r="C17" s="469"/>
    </row>
    <row r="18" customFormat="false" ht="15" hidden="false" customHeight="false" outlineLevel="0" collapsed="false">
      <c r="A18" s="443" t="s">
        <v>271</v>
      </c>
      <c r="B18" s="469"/>
      <c r="C18" s="469"/>
    </row>
    <row r="19" customFormat="false" ht="15" hidden="false" customHeight="false" outlineLevel="0" collapsed="false">
      <c r="A19" s="443" t="s">
        <v>273</v>
      </c>
      <c r="B19" s="469"/>
      <c r="C19" s="469"/>
    </row>
    <row r="20" customFormat="false" ht="15" hidden="false" customHeight="false" outlineLevel="0" collapsed="false">
      <c r="A20" s="443" t="s">
        <v>275</v>
      </c>
      <c r="B20" s="469"/>
      <c r="C20" s="469"/>
    </row>
    <row r="21" customFormat="false" ht="15" hidden="false" customHeight="false" outlineLevel="0" collapsed="false">
      <c r="A21" s="443" t="s">
        <v>277</v>
      </c>
      <c r="B21" s="469"/>
      <c r="C21" s="469"/>
    </row>
    <row r="22" customFormat="false" ht="15" hidden="false" customHeight="false" outlineLevel="0" collapsed="false">
      <c r="A22" s="443" t="s">
        <v>279</v>
      </c>
      <c r="B22" s="469"/>
      <c r="C22" s="469"/>
    </row>
    <row r="23" customFormat="false" ht="15" hidden="false" customHeight="false" outlineLevel="0" collapsed="false">
      <c r="A23" s="443" t="s">
        <v>281</v>
      </c>
      <c r="B23" s="469"/>
      <c r="C23" s="469"/>
    </row>
    <row r="24" customFormat="false" ht="15" hidden="false" customHeight="false" outlineLevel="0" collapsed="false">
      <c r="A24" s="443" t="s">
        <v>283</v>
      </c>
      <c r="B24" s="469"/>
      <c r="C24" s="469"/>
    </row>
    <row r="25" customFormat="false" ht="15" hidden="false" customHeight="false" outlineLevel="0" collapsed="false">
      <c r="A25" s="443" t="s">
        <v>285</v>
      </c>
      <c r="B25" s="469"/>
      <c r="C25" s="469"/>
    </row>
    <row r="26" customFormat="false" ht="15" hidden="false" customHeight="false" outlineLevel="0" collapsed="false">
      <c r="A26" s="443" t="s">
        <v>287</v>
      </c>
      <c r="B26" s="469"/>
      <c r="C26" s="469"/>
    </row>
    <row r="27" customFormat="false" ht="15" hidden="false" customHeight="false" outlineLevel="0" collapsed="false">
      <c r="A27" s="443" t="s">
        <v>289</v>
      </c>
      <c r="B27" s="469"/>
      <c r="C27" s="469"/>
    </row>
    <row r="28" customFormat="false" ht="15" hidden="false" customHeight="false" outlineLevel="0" collapsed="false">
      <c r="A28" s="443" t="s">
        <v>290</v>
      </c>
      <c r="B28" s="471"/>
      <c r="C28" s="471"/>
    </row>
    <row r="29" customFormat="false" ht="15" hidden="false" customHeight="false" outlineLevel="0" collapsed="false">
      <c r="A29" s="443" t="s">
        <v>292</v>
      </c>
      <c r="B29" s="469"/>
      <c r="C29" s="469"/>
    </row>
    <row r="30" customFormat="false" ht="15" hidden="false" customHeight="false" outlineLevel="0" collapsed="false">
      <c r="A30" s="443" t="s">
        <v>294</v>
      </c>
      <c r="B30" s="469"/>
      <c r="C30" s="469"/>
    </row>
    <row r="31" customFormat="false" ht="15" hidden="false" customHeight="false" outlineLevel="0" collapsed="false">
      <c r="A31" s="443" t="s">
        <v>296</v>
      </c>
      <c r="B31" s="469"/>
      <c r="C31" s="469"/>
    </row>
    <row r="32" customFormat="false" ht="15" hidden="false" customHeight="false" outlineLevel="0" collapsed="false">
      <c r="A32" s="443" t="s">
        <v>298</v>
      </c>
      <c r="B32" s="469"/>
      <c r="C32" s="469"/>
    </row>
    <row r="33" customFormat="false" ht="15" hidden="false" customHeight="false" outlineLevel="0" collapsed="false">
      <c r="A33" s="443" t="s">
        <v>299</v>
      </c>
      <c r="B33" s="471"/>
      <c r="C33" s="471"/>
    </row>
    <row r="34" customFormat="false" ht="15" hidden="false" customHeight="false" outlineLevel="0" collapsed="false">
      <c r="A34" s="443" t="s">
        <v>301</v>
      </c>
      <c r="B34" s="469"/>
      <c r="C34" s="469"/>
    </row>
    <row r="35" customFormat="false" ht="15" hidden="false" customHeight="false" outlineLevel="0" collapsed="false">
      <c r="A35" s="443" t="s">
        <v>303</v>
      </c>
      <c r="B35" s="469"/>
      <c r="C35" s="469"/>
    </row>
    <row r="36" customFormat="false" ht="15" hidden="false" customHeight="false" outlineLevel="0" collapsed="false">
      <c r="A36" s="443" t="s">
        <v>305</v>
      </c>
      <c r="B36" s="469"/>
      <c r="C36" s="469"/>
    </row>
    <row r="37" customFormat="false" ht="19.5" hidden="false" customHeight="true" outlineLevel="0" collapsed="false">
      <c r="A37" s="87" t="s">
        <v>306</v>
      </c>
      <c r="B37" s="470" t="n">
        <f aca="false">SUM(B14:B36)</f>
        <v>0</v>
      </c>
      <c r="C37" s="470" t="n">
        <f aca="false">SUM(C14:C36)</f>
        <v>0</v>
      </c>
    </row>
    <row r="38" customFormat="false" ht="15" hidden="false" customHeight="false" outlineLevel="0" collapsed="false">
      <c r="A38" s="91"/>
      <c r="B38" s="454"/>
      <c r="C38" s="454"/>
    </row>
    <row r="39" customFormat="false" ht="19.5" hidden="false" customHeight="true" outlineLevel="0" collapsed="false">
      <c r="A39" s="93" t="s">
        <v>307</v>
      </c>
      <c r="B39" s="470" t="n">
        <f aca="false">B11-B37</f>
        <v>0</v>
      </c>
      <c r="C39" s="470" t="n">
        <f aca="false">C11-C37</f>
        <v>0</v>
      </c>
    </row>
    <row r="40" customFormat="false" ht="15" hidden="false" customHeight="false" outlineLevel="0" collapsed="false">
      <c r="B40" s="450"/>
      <c r="C40" s="450"/>
    </row>
    <row r="41" customFormat="false" ht="18" hidden="false" customHeight="false" outlineLevel="0" collapsed="false">
      <c r="A41" s="81" t="s">
        <v>308</v>
      </c>
      <c r="B41" s="451"/>
      <c r="C41" s="451"/>
    </row>
    <row r="42" customFormat="false" ht="15" hidden="false" customHeight="false" outlineLevel="0" collapsed="false">
      <c r="A42" s="443" t="s">
        <v>310</v>
      </c>
      <c r="B42" s="469"/>
      <c r="C42" s="469"/>
    </row>
    <row r="43" customFormat="false" ht="15" hidden="false" customHeight="false" outlineLevel="0" collapsed="false">
      <c r="A43" s="443" t="s">
        <v>312</v>
      </c>
      <c r="B43" s="469"/>
      <c r="C43" s="469"/>
    </row>
    <row r="44" customFormat="false" ht="15" hidden="false" customHeight="false" outlineLevel="0" collapsed="false">
      <c r="A44" s="443" t="s">
        <v>314</v>
      </c>
      <c r="B44" s="469"/>
      <c r="C44" s="469"/>
    </row>
    <row r="45" customFormat="false" ht="15" hidden="false" customHeight="false" outlineLevel="0" collapsed="false">
      <c r="A45" s="443" t="s">
        <v>316</v>
      </c>
      <c r="B45" s="469"/>
      <c r="C45" s="469"/>
    </row>
    <row r="46" customFormat="false" ht="20.25" hidden="false" customHeight="true" outlineLevel="0" collapsed="false">
      <c r="A46" s="87" t="s">
        <v>317</v>
      </c>
      <c r="B46" s="470" t="n">
        <f aca="false">SUM(B42:B43)-SUM(B44:B45)</f>
        <v>0</v>
      </c>
      <c r="C46" s="470" t="n">
        <f aca="false">SUM(C42:C43)-SUM(C44:C45)</f>
        <v>0</v>
      </c>
    </row>
    <row r="47" customFormat="false" ht="15" hidden="false" customHeight="false" outlineLevel="0" collapsed="false">
      <c r="B47" s="450"/>
      <c r="C47" s="450"/>
    </row>
    <row r="48" customFormat="false" ht="19.5" hidden="false" customHeight="true" outlineLevel="0" collapsed="false">
      <c r="A48" s="81" t="s">
        <v>318</v>
      </c>
      <c r="B48" s="470" t="n">
        <f aca="false">+B49-B50</f>
        <v>0</v>
      </c>
      <c r="C48" s="470" t="n">
        <f aca="false">+C49-C50</f>
        <v>0</v>
      </c>
    </row>
    <row r="49" customFormat="false" ht="19.5" hidden="false" customHeight="true" outlineLevel="0" collapsed="false">
      <c r="A49" s="443" t="s">
        <v>320</v>
      </c>
      <c r="B49" s="469"/>
      <c r="C49" s="469"/>
    </row>
    <row r="50" customFormat="false" ht="19.5" hidden="false" customHeight="true" outlineLevel="0" collapsed="false">
      <c r="A50" s="443" t="s">
        <v>322</v>
      </c>
      <c r="B50" s="469"/>
      <c r="C50" s="469"/>
    </row>
    <row r="51" customFormat="false" ht="15" hidden="false" customHeight="false" outlineLevel="0" collapsed="false">
      <c r="A51" s="94"/>
      <c r="B51" s="450"/>
      <c r="C51" s="450"/>
    </row>
    <row r="52" customFormat="false" ht="18" hidden="false" customHeight="false" outlineLevel="0" collapsed="false">
      <c r="A52" s="81" t="s">
        <v>323</v>
      </c>
      <c r="B52" s="451"/>
      <c r="C52" s="451"/>
    </row>
    <row r="53" customFormat="false" ht="15" hidden="false" customHeight="false" outlineLevel="0" collapsed="false">
      <c r="B53" s="450"/>
      <c r="C53" s="450"/>
    </row>
    <row r="54" customFormat="false" ht="15" hidden="false" customHeight="false" outlineLevel="0" collapsed="false">
      <c r="A54" s="443" t="s">
        <v>325</v>
      </c>
      <c r="B54" s="469"/>
      <c r="C54" s="469"/>
    </row>
    <row r="55" customFormat="false" ht="15" hidden="false" customHeight="false" outlineLevel="0" collapsed="false">
      <c r="A55" s="443" t="s">
        <v>327</v>
      </c>
      <c r="B55" s="469"/>
      <c r="C55" s="469"/>
    </row>
    <row r="56" customFormat="false" ht="15" hidden="false" customHeight="false" outlineLevel="0" collapsed="false">
      <c r="A56" s="443" t="s">
        <v>329</v>
      </c>
      <c r="B56" s="471"/>
      <c r="C56" s="471"/>
    </row>
    <row r="57" customFormat="false" ht="15" hidden="false" customHeight="false" outlineLevel="0" collapsed="false">
      <c r="A57" s="443" t="s">
        <v>331</v>
      </c>
      <c r="B57" s="471"/>
      <c r="C57" s="471"/>
    </row>
    <row r="58" customFormat="false" ht="15" hidden="false" customHeight="false" outlineLevel="0" collapsed="false">
      <c r="A58" s="443" t="s">
        <v>4543</v>
      </c>
      <c r="B58" s="469"/>
      <c r="C58" s="469"/>
    </row>
    <row r="59" customFormat="false" ht="15" hidden="false" customHeight="false" outlineLevel="0" collapsed="false">
      <c r="A59" s="443" t="s">
        <v>4544</v>
      </c>
      <c r="B59" s="472"/>
      <c r="C59" s="472"/>
    </row>
    <row r="60" customFormat="false" ht="20.25" hidden="false" customHeight="true" outlineLevel="0" collapsed="false">
      <c r="A60" s="87" t="s">
        <v>337</v>
      </c>
      <c r="B60" s="473" t="n">
        <f aca="false">SUM(B55:B58)-B54-B59</f>
        <v>0</v>
      </c>
      <c r="C60" s="473" t="n">
        <f aca="false">SUM(C55:C58)-C54-C59</f>
        <v>0</v>
      </c>
    </row>
    <row r="61" customFormat="false" ht="15" hidden="false" customHeight="false" outlineLevel="0" collapsed="false">
      <c r="B61" s="450"/>
      <c r="C61" s="450"/>
    </row>
    <row r="62" s="94" customFormat="true" ht="18.75" hidden="false" customHeight="false" outlineLevel="0" collapsed="false">
      <c r="A62" s="81" t="s">
        <v>338</v>
      </c>
      <c r="B62" s="474" t="n">
        <f aca="false">B39+B46+B48+B60</f>
        <v>0</v>
      </c>
      <c r="C62" s="474" t="n">
        <f aca="false">C39+C46+C48+C60</f>
        <v>0</v>
      </c>
      <c r="D62" s="97"/>
    </row>
    <row r="63" s="94" customFormat="true" ht="18" hidden="false" customHeight="false" outlineLevel="0" collapsed="false">
      <c r="A63" s="81" t="s">
        <v>340</v>
      </c>
      <c r="B63" s="469"/>
      <c r="C63" s="469"/>
      <c r="D63" s="78"/>
    </row>
    <row r="64" s="94" customFormat="true" ht="18.75" hidden="false" customHeight="false" outlineLevel="0" collapsed="false">
      <c r="A64" s="81" t="s">
        <v>341</v>
      </c>
      <c r="B64" s="475" t="n">
        <f aca="false">B62-B63</f>
        <v>0</v>
      </c>
      <c r="C64" s="475" t="n">
        <f aca="false">C62-C63</f>
        <v>0</v>
      </c>
      <c r="D64" s="97"/>
    </row>
    <row r="65" s="94" customFormat="true" ht="18.75" hidden="false" customHeight="false" outlineLevel="0" collapsed="false">
      <c r="A65" s="81"/>
      <c r="B65" s="103"/>
      <c r="C65" s="103"/>
      <c r="D65" s="97"/>
    </row>
    <row r="66" s="94" customFormat="true" ht="18.75" hidden="false" customHeight="false" outlineLevel="0" collapsed="false">
      <c r="A66" s="81"/>
      <c r="B66" s="103"/>
      <c r="C66" s="103"/>
      <c r="D66" s="97"/>
    </row>
    <row r="67" customFormat="false" ht="21.75" hidden="false" customHeight="true" outlineLevel="0" collapsed="false">
      <c r="A67" s="460" t="s">
        <v>4547</v>
      </c>
      <c r="B67" s="461"/>
      <c r="C67" s="462"/>
      <c r="E67" s="107"/>
    </row>
    <row r="68" customFormat="false" ht="30.75" hidden="false" customHeight="true" outlineLevel="0" collapsed="false">
      <c r="A68" s="463" t="s">
        <v>4548</v>
      </c>
      <c r="B68" s="476" t="n">
        <f aca="false">+B6+B7+B8+B9+B42+B43+B49+B55+B58</f>
        <v>0</v>
      </c>
      <c r="C68" s="477" t="n">
        <f aca="false">+C6+C7+C8+C9+C42+C43+C49+C55+C58</f>
        <v>0</v>
      </c>
      <c r="E68" s="107"/>
    </row>
    <row r="69" customFormat="false" ht="15" hidden="false" customHeight="false" outlineLevel="0" collapsed="false">
      <c r="A69" s="463" t="s">
        <v>4549</v>
      </c>
      <c r="B69" s="476" t="n">
        <f aca="false">+B37+B44+B45+B50+B54+B59+B63-B10</f>
        <v>0</v>
      </c>
      <c r="C69" s="477" t="n">
        <f aca="false">+C37+C44+C45+C50+C54+C59+C63-C10</f>
        <v>0</v>
      </c>
    </row>
    <row r="70" customFormat="false" ht="16.5" hidden="false" customHeight="false" outlineLevel="0" collapsed="false">
      <c r="A70" s="466" t="s">
        <v>4550</v>
      </c>
      <c r="B70" s="478" t="n">
        <f aca="false">+B68-B69</f>
        <v>0</v>
      </c>
      <c r="C70" s="479" t="n">
        <f aca="false">+C68-C69</f>
        <v>0</v>
      </c>
    </row>
    <row r="71" customFormat="false" ht="12.75" hidden="false" customHeight="false" outlineLevel="0" collapsed="false">
      <c r="B71" s="82"/>
      <c r="C71" s="82"/>
    </row>
    <row r="72" customFormat="false" ht="12.75" hidden="false" customHeight="false" outlineLevel="0" collapsed="false">
      <c r="B72" s="82"/>
      <c r="C72" s="82"/>
    </row>
    <row r="73" customFormat="false" ht="12.75" hidden="false" customHeight="false" outlineLevel="0" collapsed="false">
      <c r="B73" s="82"/>
      <c r="C73" s="82"/>
    </row>
    <row r="74" customFormat="false" ht="12.75" hidden="false" customHeight="false" outlineLevel="0" collapsed="false">
      <c r="B74" s="82"/>
      <c r="C74" s="82"/>
    </row>
    <row r="75" customFormat="false" ht="12.75" hidden="false" customHeight="false" outlineLevel="0" collapsed="false">
      <c r="B75" s="82"/>
      <c r="C75" s="82"/>
    </row>
    <row r="76" customFormat="false" ht="12.75" hidden="false" customHeight="false" outlineLevel="0" collapsed="false">
      <c r="B76" s="82"/>
      <c r="C76" s="82"/>
    </row>
    <row r="77" customFormat="false" ht="12.75" hidden="false" customHeight="false" outlineLevel="0" collapsed="false">
      <c r="B77" s="82"/>
      <c r="C77" s="82"/>
    </row>
    <row r="78" customFormat="false" ht="12.75" hidden="false" customHeight="false" outlineLevel="0" collapsed="false">
      <c r="B78" s="82"/>
      <c r="C78" s="82"/>
    </row>
    <row r="79" customFormat="false" ht="12.75" hidden="false" customHeight="false" outlineLevel="0" collapsed="false">
      <c r="B79" s="82"/>
      <c r="C79" s="82"/>
    </row>
    <row r="80" customFormat="false" ht="12.75" hidden="false" customHeight="false" outlineLevel="0" collapsed="false">
      <c r="B80" s="82"/>
      <c r="C80" s="82"/>
    </row>
    <row r="81" customFormat="false" ht="12.75" hidden="false" customHeight="false" outlineLevel="0" collapsed="false">
      <c r="B81" s="82"/>
      <c r="C81" s="82"/>
    </row>
    <row r="82" customFormat="false" ht="12.75" hidden="false" customHeight="false" outlineLevel="0" collapsed="false">
      <c r="B82" s="82"/>
      <c r="C82" s="82"/>
    </row>
    <row r="83" customFormat="false" ht="12.75" hidden="false" customHeight="false" outlineLevel="0" collapsed="false">
      <c r="B83" s="82"/>
      <c r="C83" s="82"/>
    </row>
    <row r="84" customFormat="false" ht="12.75" hidden="false" customHeight="false" outlineLevel="0" collapsed="false">
      <c r="B84" s="82"/>
      <c r="C84" s="82"/>
    </row>
    <row r="85" customFormat="false" ht="12.75" hidden="false" customHeight="false" outlineLevel="0" collapsed="false">
      <c r="B85" s="82"/>
      <c r="C85" s="82"/>
    </row>
    <row r="86" customFormat="false" ht="12.75" hidden="false" customHeight="false" outlineLevel="0" collapsed="false">
      <c r="B86" s="82"/>
      <c r="C86" s="82"/>
    </row>
    <row r="87" customFormat="false" ht="12.75" hidden="false" customHeight="false" outlineLevel="0" collapsed="false">
      <c r="B87" s="82"/>
      <c r="C87" s="82"/>
    </row>
    <row r="88" customFormat="false" ht="12.75" hidden="false" customHeight="false" outlineLevel="0" collapsed="false">
      <c r="B88" s="82"/>
      <c r="C88" s="82"/>
    </row>
    <row r="89" customFormat="false" ht="12.75" hidden="false" customHeight="false" outlineLevel="0" collapsed="false">
      <c r="B89" s="82"/>
      <c r="C89" s="82"/>
    </row>
    <row r="90" customFormat="false" ht="12.75" hidden="false" customHeight="false" outlineLevel="0" collapsed="false">
      <c r="B90" s="82"/>
      <c r="C90" s="82"/>
    </row>
    <row r="91" customFormat="false" ht="12.75" hidden="false" customHeight="false" outlineLevel="0" collapsed="false">
      <c r="B91" s="82"/>
      <c r="C91" s="82"/>
    </row>
    <row r="92" customFormat="false" ht="12.75" hidden="false" customHeight="false" outlineLevel="0" collapsed="false">
      <c r="B92" s="82"/>
      <c r="C92" s="82"/>
    </row>
    <row r="93" customFormat="false" ht="12.75" hidden="false" customHeight="false" outlineLevel="0" collapsed="false">
      <c r="B93" s="82"/>
      <c r="C93" s="82"/>
    </row>
    <row r="94" customFormat="false" ht="12.75" hidden="false" customHeight="false" outlineLevel="0" collapsed="false">
      <c r="B94" s="82"/>
      <c r="C94" s="82"/>
    </row>
    <row r="95" customFormat="false" ht="12.75" hidden="false" customHeight="false" outlineLevel="0" collapsed="false">
      <c r="B95" s="82"/>
      <c r="C95" s="82"/>
    </row>
    <row r="96" customFormat="false" ht="12.75" hidden="false" customHeight="false" outlineLevel="0" collapsed="false">
      <c r="B96" s="82"/>
      <c r="C96" s="82"/>
    </row>
    <row r="97" customFormat="false" ht="12.75" hidden="false" customHeight="false" outlineLevel="0" collapsed="false">
      <c r="B97" s="82"/>
      <c r="C97" s="82"/>
    </row>
    <row r="98" customFormat="false" ht="12.75" hidden="false" customHeight="false" outlineLevel="0" collapsed="false">
      <c r="B98" s="82"/>
      <c r="C98" s="82"/>
    </row>
    <row r="99" customFormat="false" ht="12.75" hidden="false" customHeight="false" outlineLevel="0" collapsed="false">
      <c r="B99" s="82"/>
      <c r="C99" s="82"/>
    </row>
    <row r="100" customFormat="false" ht="12.75" hidden="false" customHeight="false" outlineLevel="0" collapsed="false">
      <c r="B100" s="82"/>
      <c r="C100" s="82"/>
    </row>
    <row r="101" customFormat="false" ht="12.75" hidden="false" customHeight="false" outlineLevel="0" collapsed="false">
      <c r="B101" s="82"/>
      <c r="C101" s="82"/>
    </row>
    <row r="102" customFormat="false" ht="12.75" hidden="false" customHeight="false" outlineLevel="0" collapsed="false">
      <c r="B102" s="82"/>
      <c r="C102" s="82"/>
    </row>
    <row r="103" customFormat="false" ht="12.75" hidden="false" customHeight="false" outlineLevel="0" collapsed="false">
      <c r="B103" s="82"/>
      <c r="C103" s="82"/>
    </row>
    <row r="104" customFormat="false" ht="12.75" hidden="false" customHeight="false" outlineLevel="0" collapsed="false">
      <c r="B104" s="82"/>
      <c r="C104" s="82"/>
    </row>
    <row r="105" customFormat="false" ht="12.75" hidden="false" customHeight="false" outlineLevel="0" collapsed="false">
      <c r="B105" s="82"/>
      <c r="C105" s="82"/>
    </row>
    <row r="106" customFormat="false" ht="12.75" hidden="false" customHeight="false" outlineLevel="0" collapsed="false">
      <c r="B106" s="82"/>
      <c r="C106" s="82"/>
    </row>
    <row r="107" customFormat="false" ht="12.75" hidden="false" customHeight="false" outlineLevel="0" collapsed="false">
      <c r="B107" s="82"/>
      <c r="C107" s="82"/>
    </row>
    <row r="108" customFormat="false" ht="12.75" hidden="false" customHeight="false" outlineLevel="0" collapsed="false">
      <c r="B108" s="82"/>
      <c r="C108" s="82"/>
    </row>
    <row r="109" customFormat="false" ht="12.75" hidden="false" customHeight="false" outlineLevel="0" collapsed="false">
      <c r="B109" s="82"/>
      <c r="C109" s="82"/>
    </row>
    <row r="110" customFormat="false" ht="12.75" hidden="false" customHeight="false" outlineLevel="0" collapsed="false">
      <c r="B110" s="82"/>
      <c r="C110" s="82"/>
    </row>
    <row r="111" customFormat="false" ht="12.75" hidden="false" customHeight="false" outlineLevel="0" collapsed="false">
      <c r="B111" s="82"/>
      <c r="C111" s="82"/>
    </row>
    <row r="112" customFormat="false" ht="12.75" hidden="false" customHeight="false" outlineLevel="0" collapsed="false">
      <c r="B112" s="82"/>
      <c r="C112" s="82"/>
    </row>
    <row r="113" customFormat="false" ht="12.75" hidden="false" customHeight="false" outlineLevel="0" collapsed="false">
      <c r="B113" s="82"/>
      <c r="C113" s="82"/>
    </row>
    <row r="114" customFormat="false" ht="12.75" hidden="false" customHeight="false" outlineLevel="0" collapsed="false">
      <c r="B114" s="82"/>
      <c r="C114" s="82"/>
    </row>
    <row r="115" customFormat="false" ht="12.75" hidden="false" customHeight="false" outlineLevel="0" collapsed="false">
      <c r="B115" s="82"/>
      <c r="C115" s="82"/>
    </row>
    <row r="116" customFormat="false" ht="12.75" hidden="false" customHeight="false" outlineLevel="0" collapsed="false">
      <c r="B116" s="82"/>
      <c r="C116" s="82"/>
    </row>
    <row r="117" customFormat="false" ht="12.75" hidden="false" customHeight="false" outlineLevel="0" collapsed="false">
      <c r="B117" s="82"/>
      <c r="C117" s="82"/>
    </row>
    <row r="118" customFormat="false" ht="12.75" hidden="false" customHeight="false" outlineLevel="0" collapsed="false">
      <c r="B118" s="82"/>
      <c r="C118" s="82"/>
    </row>
  </sheetData>
  <sheetProtection sheet="true" password="ea79"/>
  <mergeCells count="1">
    <mergeCell ref="B3:C3"/>
  </mergeCells>
  <conditionalFormatting sqref="B3">
    <cfRule type="cellIs" priority="2" operator="notEqual" aboveAverage="0" equalAverage="0" bottom="0" percent="0" rank="0" text="" dxfId="10">
      <formula>""</formula>
    </cfRule>
  </conditionalFormatting>
  <dataValidations count="1">
    <dataValidation allowBlank="true" errorStyle="stop" operator="between" showDropDown="false" showErrorMessage="true" showInputMessage="false" sqref="B5:C66" type="whole">
      <formula1>-9999999</formula1>
      <formula2>9999999</formula2>
    </dataValidation>
  </dataValidations>
  <printOptions headings="false" gridLines="false" gridLinesSet="true" horizontalCentered="true" verticalCentered="true"/>
  <pageMargins left="0.590277777777778" right="0.590277777777778" top="0.440277777777778" bottom="0.790277777777778" header="0.511811023622047" footer="0.270138888888889"/>
  <pageSetup paperSize="9" scale="100" fitToWidth="1" fitToHeight="1" pageOrder="downThenOver" orientation="portrait" blackAndWhite="false" draft="false" cellComments="none" horizontalDpi="300" verticalDpi="300" copies="1"/>
  <headerFooter differentFirst="false" differentOddEven="false">
    <oddHeader/>
    <oddFooter>&amp;LBILANCIO SEPARATO ATTIVITA' EMERGENZA URGENZA EXTRAOSPEDALIERA&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9" activeCellId="0" sqref="B49"/>
    </sheetView>
  </sheetViews>
  <sheetFormatPr defaultColWidth="9.13671875" defaultRowHeight="12.75" zeroHeight="false" outlineLevelRow="0" outlineLevelCol="0"/>
  <cols>
    <col collapsed="false" customWidth="true" hidden="false" outlineLevel="0" max="1" min="1" style="480" width="10.41"/>
    <col collapsed="false" customWidth="true" hidden="false" outlineLevel="0" max="2" min="2" style="480" width="92.85"/>
    <col collapsed="false" customWidth="true" hidden="false" outlineLevel="0" max="3" min="3" style="480" width="17.42"/>
    <col collapsed="false" customWidth="true" hidden="false" outlineLevel="0" max="4" min="4" style="480" width="6.7"/>
    <col collapsed="false" customWidth="true" hidden="true" outlineLevel="0" max="5" min="5" style="480" width="14.56"/>
    <col collapsed="false" customWidth="true" hidden="false" outlineLevel="0" max="6" min="6" style="480" width="15.7"/>
    <col collapsed="false" customWidth="true" hidden="false" outlineLevel="0" max="7" min="7" style="480" width="12.99"/>
    <col collapsed="false" customWidth="false" hidden="false" outlineLevel="0" max="9" min="8" style="480" width="9.14"/>
    <col collapsed="false" customWidth="true" hidden="false" outlineLevel="0" max="10" min="10" style="480" width="13.41"/>
    <col collapsed="false" customWidth="false" hidden="false" outlineLevel="0" max="257" min="11" style="480" width="9.14"/>
  </cols>
  <sheetData>
    <row r="1" customFormat="false" ht="18" hidden="false" customHeight="false" outlineLevel="0" collapsed="false">
      <c r="A1" s="481" t="s">
        <v>4552</v>
      </c>
      <c r="B1" s="482"/>
      <c r="C1" s="482"/>
      <c r="D1" s="483"/>
      <c r="E1" s="484"/>
      <c r="F1" s="484"/>
      <c r="G1" s="484"/>
      <c r="H1" s="484"/>
    </row>
    <row r="2" customFormat="false" ht="18" hidden="false" customHeight="false" outlineLevel="0" collapsed="false">
      <c r="A2" s="485" t="s">
        <v>4553</v>
      </c>
      <c r="B2" s="482"/>
      <c r="C2" s="486" t="s">
        <v>3</v>
      </c>
      <c r="D2" s="483"/>
      <c r="E2" s="484"/>
      <c r="F2" s="484"/>
      <c r="G2" s="484"/>
      <c r="H2" s="484"/>
    </row>
    <row r="3" customFormat="false" ht="14.25" hidden="false" customHeight="false" outlineLevel="0" collapsed="false">
      <c r="A3" s="485" t="s">
        <v>4554</v>
      </c>
      <c r="B3" s="482"/>
      <c r="C3" s="482"/>
      <c r="D3" s="483"/>
      <c r="E3" s="484"/>
      <c r="F3" s="484"/>
      <c r="G3" s="484"/>
      <c r="H3" s="484"/>
    </row>
    <row r="4" customFormat="false" ht="14.25" hidden="false" customHeight="false" outlineLevel="0" collapsed="false">
      <c r="A4" s="482"/>
      <c r="B4" s="482"/>
      <c r="C4" s="482"/>
      <c r="D4" s="483"/>
      <c r="E4" s="484"/>
      <c r="F4" s="484"/>
      <c r="G4" s="484"/>
      <c r="H4" s="484"/>
    </row>
    <row r="5" customFormat="false" ht="18.75" hidden="false" customHeight="false" outlineLevel="0" collapsed="false">
      <c r="A5" s="487" t="s">
        <v>4555</v>
      </c>
      <c r="B5" s="487"/>
      <c r="C5" s="487"/>
      <c r="D5" s="483"/>
      <c r="E5" s="484"/>
      <c r="H5" s="488" t="s">
        <v>4556</v>
      </c>
      <c r="I5" s="489"/>
      <c r="J5" s="490" t="n">
        <f aca="false">+C22+C77+C140+C147</f>
        <v>183130</v>
      </c>
    </row>
    <row r="6" customFormat="false" ht="18.75" hidden="false" customHeight="false" outlineLevel="0" collapsed="false">
      <c r="A6" s="487" t="s">
        <v>4557</v>
      </c>
      <c r="B6" s="487"/>
      <c r="C6" s="487"/>
      <c r="D6" s="483"/>
      <c r="E6" s="484"/>
      <c r="H6" s="491" t="s">
        <v>4558</v>
      </c>
      <c r="I6" s="492"/>
      <c r="J6" s="493" t="n">
        <f aca="false">+C153+C167+C174+C177+C219+C235</f>
        <v>183130</v>
      </c>
    </row>
    <row r="7" customFormat="false" ht="18.75" hidden="false" customHeight="false" outlineLevel="0" collapsed="false">
      <c r="A7" s="494" t="s">
        <v>4559</v>
      </c>
      <c r="B7" s="494"/>
      <c r="C7" s="494"/>
      <c r="D7" s="495"/>
      <c r="E7" s="484"/>
      <c r="H7" s="496" t="s">
        <v>4529</v>
      </c>
      <c r="I7" s="497"/>
      <c r="J7" s="498" t="n">
        <f aca="false">+J5-J6</f>
        <v>0</v>
      </c>
    </row>
    <row r="8" customFormat="false" ht="14.25" hidden="false" customHeight="false" outlineLevel="0" collapsed="false">
      <c r="A8" s="482"/>
      <c r="B8" s="482"/>
      <c r="C8" s="482"/>
      <c r="D8" s="483"/>
      <c r="E8" s="484"/>
      <c r="F8" s="499"/>
      <c r="G8" s="499"/>
      <c r="H8" s="500"/>
    </row>
    <row r="9" customFormat="false" ht="14.25" hidden="false" customHeight="false" outlineLevel="0" collapsed="false">
      <c r="A9" s="482"/>
      <c r="B9" s="482"/>
      <c r="C9" s="482"/>
      <c r="D9" s="483"/>
      <c r="E9" s="484"/>
      <c r="F9" s="484"/>
      <c r="G9" s="484"/>
      <c r="H9" s="484"/>
    </row>
    <row r="10" customFormat="false" ht="14.25" hidden="false" customHeight="false" outlineLevel="0" collapsed="false">
      <c r="A10" s="482"/>
      <c r="B10" s="501" t="s">
        <v>4560</v>
      </c>
      <c r="C10" s="502"/>
      <c r="D10" s="483"/>
      <c r="E10" s="484"/>
      <c r="F10" s="484"/>
      <c r="G10" s="484"/>
      <c r="H10" s="484"/>
    </row>
    <row r="11" customFormat="false" ht="14.25" hidden="false" customHeight="false" outlineLevel="0" collapsed="false">
      <c r="A11" s="482"/>
      <c r="B11" s="503" t="s">
        <v>4561</v>
      </c>
      <c r="C11" s="504" t="n">
        <v>30</v>
      </c>
      <c r="D11" s="483"/>
      <c r="E11" s="484"/>
      <c r="F11" s="484"/>
      <c r="G11" s="484"/>
      <c r="H11" s="484"/>
    </row>
    <row r="12" customFormat="false" ht="14.25" hidden="false" customHeight="false" outlineLevel="0" collapsed="false">
      <c r="A12" s="482"/>
      <c r="B12" s="505" t="s">
        <v>4562</v>
      </c>
      <c r="C12" s="506" t="n">
        <f aca="false">+Info!B2</f>
        <v>971</v>
      </c>
      <c r="D12" s="483"/>
      <c r="E12" s="484"/>
      <c r="F12" s="484"/>
      <c r="G12" s="484"/>
      <c r="H12" s="484"/>
    </row>
    <row r="13" customFormat="false" ht="14.25" hidden="false" customHeight="false" outlineLevel="0" collapsed="false">
      <c r="A13" s="482"/>
      <c r="B13" s="501" t="s">
        <v>4563</v>
      </c>
      <c r="C13" s="507"/>
      <c r="D13" s="483"/>
      <c r="E13" s="484"/>
      <c r="F13" s="484"/>
      <c r="G13" s="484"/>
      <c r="H13" s="484"/>
    </row>
    <row r="14" customFormat="false" ht="14.25" hidden="false" customHeight="false" outlineLevel="0" collapsed="false">
      <c r="A14" s="482"/>
      <c r="B14" s="503" t="s">
        <v>13</v>
      </c>
      <c r="C14" s="508"/>
      <c r="D14" s="483"/>
      <c r="E14" s="484"/>
      <c r="F14" s="484"/>
      <c r="G14" s="484"/>
      <c r="H14" s="484"/>
    </row>
    <row r="15" customFormat="false" ht="14.25" hidden="false" customHeight="false" outlineLevel="0" collapsed="false">
      <c r="A15" s="482"/>
      <c r="B15" s="505" t="s">
        <v>4564</v>
      </c>
      <c r="C15" s="509" t="str">
        <f aca="false">+Info!B3</f>
        <v>2010</v>
      </c>
      <c r="D15" s="483"/>
      <c r="E15" s="484"/>
      <c r="F15" s="484"/>
      <c r="G15" s="484"/>
      <c r="H15" s="484"/>
    </row>
    <row r="16" customFormat="false" ht="14.25" hidden="false" customHeight="false" outlineLevel="0" collapsed="false">
      <c r="A16" s="482"/>
      <c r="B16" s="501" t="s">
        <v>4565</v>
      </c>
      <c r="C16" s="507"/>
      <c r="D16" s="483"/>
      <c r="E16" s="484"/>
      <c r="F16" s="484"/>
      <c r="G16" s="484"/>
      <c r="H16" s="484"/>
    </row>
    <row r="17" customFormat="false" ht="14.25" hidden="false" customHeight="false" outlineLevel="0" collapsed="false">
      <c r="A17" s="482"/>
      <c r="B17" s="503" t="s">
        <v>4566</v>
      </c>
      <c r="C17" s="510"/>
      <c r="D17" s="483"/>
      <c r="E17" s="484"/>
      <c r="F17" s="484"/>
      <c r="G17" s="484"/>
      <c r="H17" s="484"/>
    </row>
    <row r="18" customFormat="false" ht="14.25" hidden="false" customHeight="false" outlineLevel="0" collapsed="false">
      <c r="A18" s="482"/>
      <c r="B18" s="505" t="s">
        <v>4567</v>
      </c>
      <c r="C18" s="510"/>
      <c r="D18" s="483"/>
      <c r="E18" s="484"/>
      <c r="F18" s="484"/>
      <c r="G18" s="484"/>
      <c r="H18" s="484"/>
    </row>
    <row r="19" customFormat="false" ht="14.25" hidden="false" customHeight="false" outlineLevel="0" collapsed="false">
      <c r="A19" s="482" t="s">
        <v>4568</v>
      </c>
      <c r="B19" s="482"/>
      <c r="C19" s="482"/>
      <c r="D19" s="483"/>
      <c r="E19" s="484"/>
      <c r="F19" s="484"/>
      <c r="G19" s="484"/>
      <c r="H19" s="484"/>
    </row>
    <row r="20" customFormat="false" ht="15" hidden="false" customHeight="false" outlineLevel="0" collapsed="false">
      <c r="A20" s="482"/>
      <c r="B20" s="482"/>
      <c r="C20" s="511" t="s">
        <v>4569</v>
      </c>
      <c r="D20" s="483"/>
      <c r="E20" s="484"/>
      <c r="F20" s="484"/>
      <c r="G20" s="484"/>
      <c r="H20" s="484"/>
    </row>
    <row r="21" customFormat="false" ht="15" hidden="false" customHeight="false" outlineLevel="0" collapsed="false">
      <c r="A21" s="512"/>
      <c r="B21" s="513" t="s">
        <v>4570</v>
      </c>
      <c r="C21" s="513" t="s">
        <v>4571</v>
      </c>
      <c r="D21" s="483"/>
      <c r="E21" s="514" t="s">
        <v>4572</v>
      </c>
      <c r="F21" s="514"/>
      <c r="G21" s="514"/>
      <c r="H21" s="515"/>
    </row>
    <row r="22" customFormat="false" ht="12.75" hidden="false" customHeight="false" outlineLevel="0" collapsed="false">
      <c r="A22" s="516" t="s">
        <v>4573</v>
      </c>
      <c r="B22" s="517" t="s">
        <v>89</v>
      </c>
      <c r="C22" s="518" t="n">
        <f aca="false">+C23+C37+C62</f>
        <v>81324</v>
      </c>
    </row>
    <row r="23" customFormat="false" ht="12.75" hidden="false" customHeight="false" outlineLevel="0" collapsed="false">
      <c r="A23" s="519" t="s">
        <v>4574</v>
      </c>
      <c r="B23" s="520" t="s">
        <v>4575</v>
      </c>
      <c r="C23" s="521" t="n">
        <f aca="false">+C24+C27+C30+C33+C34</f>
        <v>654</v>
      </c>
    </row>
    <row r="24" customFormat="false" ht="12.75" hidden="false" customHeight="false" outlineLevel="0" collapsed="false">
      <c r="A24" s="522" t="s">
        <v>4576</v>
      </c>
      <c r="B24" s="523" t="s">
        <v>4577</v>
      </c>
      <c r="C24" s="524" t="n">
        <f aca="false">+C25-C26</f>
        <v>0</v>
      </c>
    </row>
    <row r="25" customFormat="false" ht="12.75" hidden="false" customHeight="false" outlineLevel="0" collapsed="false">
      <c r="A25" s="522" t="s">
        <v>389</v>
      </c>
      <c r="B25" s="525" t="s">
        <v>4578</v>
      </c>
      <c r="C25" s="526" t="n">
        <f aca="false">+E25+F25+G25</f>
        <v>0</v>
      </c>
      <c r="E25" s="527" t="n">
        <f aca="false">+ROUND(+SUMIF('NI-San'!$F$6:$N$629,A25,'NI-San'!$N$6:$N$629),0)</f>
        <v>0</v>
      </c>
      <c r="F25" s="527"/>
      <c r="G25" s="527"/>
    </row>
    <row r="26" customFormat="false" ht="12.75" hidden="false" customHeight="false" outlineLevel="0" collapsed="false">
      <c r="A26" s="522" t="s">
        <v>402</v>
      </c>
      <c r="B26" s="525" t="s">
        <v>4579</v>
      </c>
      <c r="C26" s="526" t="n">
        <f aca="false">+E26+F26+G26</f>
        <v>0</v>
      </c>
      <c r="E26" s="527" t="n">
        <f aca="false">+ROUND(+SUMIF('NI-San'!$F$6:$N$629,A26,'NI-San'!$N$6:$N$629),0)</f>
        <v>0</v>
      </c>
      <c r="F26" s="527"/>
      <c r="G26" s="527"/>
    </row>
    <row r="27" customFormat="false" ht="12.75" hidden="false" customHeight="false" outlineLevel="0" collapsed="false">
      <c r="A27" s="522" t="s">
        <v>4580</v>
      </c>
      <c r="B27" s="523" t="s">
        <v>4581</v>
      </c>
      <c r="C27" s="524" t="n">
        <f aca="false">+C28-C29</f>
        <v>0</v>
      </c>
    </row>
    <row r="28" customFormat="false" ht="12.75" hidden="false" customHeight="false" outlineLevel="0" collapsed="false">
      <c r="A28" s="522" t="s">
        <v>415</v>
      </c>
      <c r="B28" s="525" t="s">
        <v>4582</v>
      </c>
      <c r="C28" s="526" t="n">
        <f aca="false">+E28+F28+G28</f>
        <v>0</v>
      </c>
      <c r="E28" s="527" t="n">
        <f aca="false">+ROUND(+SUMIF('NI-San'!$F$6:$N$629,A28,'NI-San'!$N$6:$N$629),0)</f>
        <v>0</v>
      </c>
      <c r="F28" s="527"/>
      <c r="G28" s="527"/>
    </row>
    <row r="29" customFormat="false" ht="12.75" hidden="false" customHeight="false" outlineLevel="0" collapsed="false">
      <c r="A29" s="522" t="s">
        <v>428</v>
      </c>
      <c r="B29" s="525" t="s">
        <v>4583</v>
      </c>
      <c r="C29" s="526" t="n">
        <f aca="false">+E29+F29+G29</f>
        <v>0</v>
      </c>
      <c r="E29" s="527" t="n">
        <f aca="false">+ROUND(+SUMIF('NI-San'!$F$6:$N$629,A29,'NI-San'!$N$6:$N$629),0)</f>
        <v>0</v>
      </c>
      <c r="F29" s="527"/>
      <c r="G29" s="527"/>
    </row>
    <row r="30" customFormat="false" ht="12.75" hidden="false" customHeight="false" outlineLevel="0" collapsed="false">
      <c r="A30" s="522" t="s">
        <v>4584</v>
      </c>
      <c r="B30" s="523" t="s">
        <v>4585</v>
      </c>
      <c r="C30" s="524" t="n">
        <f aca="false">+C31-C32</f>
        <v>0</v>
      </c>
    </row>
    <row r="31" customFormat="false" ht="12.75" hidden="false" customHeight="false" outlineLevel="0" collapsed="false">
      <c r="A31" s="522" t="s">
        <v>444</v>
      </c>
      <c r="B31" s="525" t="s">
        <v>4586</v>
      </c>
      <c r="C31" s="526" t="n">
        <f aca="false">+E31+F31+G31</f>
        <v>0</v>
      </c>
      <c r="E31" s="527" t="n">
        <f aca="false">+ROUND(+SUMIF('NI-San'!$F$6:$N$629,A31,'NI-San'!$N$6:$N$629),0)</f>
        <v>0</v>
      </c>
      <c r="F31" s="527"/>
      <c r="G31" s="527"/>
    </row>
    <row r="32" customFormat="false" ht="12.75" hidden="false" customHeight="false" outlineLevel="0" collapsed="false">
      <c r="A32" s="522" t="s">
        <v>457</v>
      </c>
      <c r="B32" s="525" t="s">
        <v>4587</v>
      </c>
      <c r="C32" s="526" t="n">
        <f aca="false">+E32+F32+G32</f>
        <v>0</v>
      </c>
      <c r="E32" s="527" t="n">
        <f aca="false">+ROUND(+SUMIF('NI-San'!$F$6:$N$629,A32,'NI-San'!$N$6:$N$629),0)</f>
        <v>0</v>
      </c>
      <c r="F32" s="527"/>
      <c r="G32" s="527"/>
    </row>
    <row r="33" customFormat="false" ht="12.75" hidden="false" customHeight="false" outlineLevel="0" collapsed="false">
      <c r="A33" s="522" t="s">
        <v>474</v>
      </c>
      <c r="B33" s="523" t="s">
        <v>4588</v>
      </c>
      <c r="C33" s="526" t="n">
        <f aca="false">+E33+F33+G33</f>
        <v>0</v>
      </c>
      <c r="E33" s="527" t="n">
        <f aca="false">+ROUND(+SUMIF('NI-San'!$F$6:$N$629,A33,'NI-San'!$N$6:$N$629),0)</f>
        <v>0</v>
      </c>
      <c r="F33" s="527"/>
      <c r="G33" s="527"/>
    </row>
    <row r="34" customFormat="false" ht="12.75" hidden="false" customHeight="false" outlineLevel="0" collapsed="false">
      <c r="A34" s="522" t="s">
        <v>4589</v>
      </c>
      <c r="B34" s="523" t="s">
        <v>4590</v>
      </c>
      <c r="C34" s="524" t="n">
        <f aca="false">+C35-C36</f>
        <v>654</v>
      </c>
    </row>
    <row r="35" customFormat="false" ht="12.75" hidden="false" customHeight="false" outlineLevel="0" collapsed="false">
      <c r="A35" s="522" t="s">
        <v>488</v>
      </c>
      <c r="B35" s="525" t="s">
        <v>4591</v>
      </c>
      <c r="C35" s="526" t="n">
        <f aca="false">+E35+F35+G35</f>
        <v>3863</v>
      </c>
      <c r="E35" s="527" t="n">
        <f aca="false">+ROUND(+SUMIF('NI-San'!$F$6:$N$629,A35,'NI-San'!$N$6:$N$629),0)</f>
        <v>3863</v>
      </c>
      <c r="F35" s="527"/>
      <c r="G35" s="527"/>
    </row>
    <row r="36" customFormat="false" ht="12.75" hidden="false" customHeight="false" outlineLevel="0" collapsed="false">
      <c r="A36" s="522" t="s">
        <v>510</v>
      </c>
      <c r="B36" s="525" t="s">
        <v>4592</v>
      </c>
      <c r="C36" s="526" t="n">
        <f aca="false">+E36+F36+G36</f>
        <v>3209</v>
      </c>
      <c r="E36" s="527" t="n">
        <f aca="false">+ROUND(+SUMIF('NI-San'!$F$6:$N$629,A36,'NI-San'!$N$6:$N$629),0)</f>
        <v>3209</v>
      </c>
      <c r="F36" s="527"/>
      <c r="G36" s="527"/>
    </row>
    <row r="37" customFormat="false" ht="12.75" hidden="false" customHeight="false" outlineLevel="0" collapsed="false">
      <c r="A37" s="519" t="s">
        <v>4593</v>
      </c>
      <c r="B37" s="520" t="s">
        <v>4594</v>
      </c>
      <c r="C37" s="521" t="n">
        <f aca="false">+C38+C39+C46+C49+C52+C55+C58+C61</f>
        <v>75205</v>
      </c>
    </row>
    <row r="38" customFormat="false" ht="12.75" hidden="false" customHeight="false" outlineLevel="0" collapsed="false">
      <c r="A38" s="522" t="s">
        <v>538</v>
      </c>
      <c r="B38" s="523" t="s">
        <v>4595</v>
      </c>
      <c r="C38" s="526" t="n">
        <f aca="false">+E38+F38+G38</f>
        <v>6</v>
      </c>
      <c r="E38" s="527" t="n">
        <f aca="false">+ROUND(+SUMIF('NI-San'!$F$6:$N$629,A38,'NI-San'!$N$6:$N$629),0)</f>
        <v>6</v>
      </c>
      <c r="F38" s="527"/>
      <c r="G38" s="527"/>
    </row>
    <row r="39" customFormat="false" ht="12.75" hidden="false" customHeight="false" outlineLevel="0" collapsed="false">
      <c r="A39" s="522" t="s">
        <v>4596</v>
      </c>
      <c r="B39" s="523" t="s">
        <v>4597</v>
      </c>
      <c r="C39" s="524" t="n">
        <f aca="false">+C40+C43</f>
        <v>49331</v>
      </c>
    </row>
    <row r="40" customFormat="false" ht="12.75" hidden="false" customHeight="false" outlineLevel="0" collapsed="false">
      <c r="A40" s="522" t="s">
        <v>4598</v>
      </c>
      <c r="B40" s="525" t="s">
        <v>4599</v>
      </c>
      <c r="C40" s="524" t="n">
        <f aca="false">+C41-C42</f>
        <v>120</v>
      </c>
    </row>
    <row r="41" customFormat="false" ht="12.75" hidden="false" customHeight="false" outlineLevel="0" collapsed="false">
      <c r="A41" s="522" t="s">
        <v>559</v>
      </c>
      <c r="B41" s="528" t="s">
        <v>4600</v>
      </c>
      <c r="C41" s="526" t="n">
        <f aca="false">+E41+F41+G41</f>
        <v>167</v>
      </c>
      <c r="E41" s="527" t="n">
        <f aca="false">+ROUND(+SUMIF('NI-San'!$F$6:$N$629,A41,'NI-San'!$N$6:$N$629),0)</f>
        <v>167</v>
      </c>
      <c r="F41" s="527"/>
      <c r="G41" s="527"/>
    </row>
    <row r="42" customFormat="false" ht="12.75" hidden="false" customHeight="false" outlineLevel="0" collapsed="false">
      <c r="A42" s="522" t="s">
        <v>569</v>
      </c>
      <c r="B42" s="528" t="s">
        <v>4601</v>
      </c>
      <c r="C42" s="526" t="n">
        <f aca="false">+E42+F42+G42</f>
        <v>47</v>
      </c>
      <c r="E42" s="527" t="n">
        <f aca="false">+ROUND(+SUMIF('NI-San'!$F$6:$N$629,A42,'NI-San'!$N$6:$N$629),0)</f>
        <v>47</v>
      </c>
      <c r="F42" s="527"/>
      <c r="G42" s="527"/>
    </row>
    <row r="43" customFormat="false" ht="12.75" hidden="false" customHeight="false" outlineLevel="0" collapsed="false">
      <c r="A43" s="522" t="s">
        <v>4602</v>
      </c>
      <c r="B43" s="525" t="s">
        <v>4603</v>
      </c>
      <c r="C43" s="524" t="n">
        <f aca="false">+C44-C45</f>
        <v>49211</v>
      </c>
    </row>
    <row r="44" customFormat="false" ht="12.75" hidden="false" customHeight="false" outlineLevel="0" collapsed="false">
      <c r="A44" s="522" t="s">
        <v>582</v>
      </c>
      <c r="B44" s="528" t="s">
        <v>4604</v>
      </c>
      <c r="C44" s="526" t="n">
        <f aca="false">+E44+F44+G44</f>
        <v>65690</v>
      </c>
      <c r="E44" s="527" t="n">
        <f aca="false">+ROUND(+SUMIF('NI-San'!$F$6:$N$629,A44,'NI-San'!$N$6:$N$629),0)</f>
        <v>65690</v>
      </c>
      <c r="F44" s="527"/>
      <c r="G44" s="527"/>
    </row>
    <row r="45" customFormat="false" ht="12.75" hidden="false" customHeight="false" outlineLevel="0" collapsed="false">
      <c r="A45" s="522" t="s">
        <v>592</v>
      </c>
      <c r="B45" s="528" t="s">
        <v>4605</v>
      </c>
      <c r="C45" s="526" t="n">
        <f aca="false">+E45+F45+G45</f>
        <v>16479</v>
      </c>
      <c r="E45" s="527" t="n">
        <f aca="false">+ROUND(+SUMIF('NI-San'!$F$6:$N$629,A45,'NI-San'!$N$6:$N$629),0)</f>
        <v>16479</v>
      </c>
      <c r="F45" s="527"/>
      <c r="G45" s="527"/>
    </row>
    <row r="46" customFormat="false" ht="12.75" hidden="false" customHeight="false" outlineLevel="0" collapsed="false">
      <c r="A46" s="522" t="s">
        <v>4606</v>
      </c>
      <c r="B46" s="523" t="s">
        <v>4607</v>
      </c>
      <c r="C46" s="524" t="n">
        <f aca="false">+C47-C48</f>
        <v>1847</v>
      </c>
    </row>
    <row r="47" customFormat="false" ht="12.75" hidden="false" customHeight="false" outlineLevel="0" collapsed="false">
      <c r="A47" s="522" t="s">
        <v>605</v>
      </c>
      <c r="B47" s="525" t="s">
        <v>4608</v>
      </c>
      <c r="C47" s="526" t="n">
        <f aca="false">+E47+F47+G47</f>
        <v>14654</v>
      </c>
      <c r="E47" s="527" t="n">
        <f aca="false">+ROUND(+SUMIF('NI-San'!$F$6:$N$629,A47,'NI-San'!$N$6:$N$629),0)</f>
        <v>14654</v>
      </c>
      <c r="F47" s="527"/>
      <c r="G47" s="527"/>
    </row>
    <row r="48" customFormat="false" ht="12.75" hidden="false" customHeight="false" outlineLevel="0" collapsed="false">
      <c r="A48" s="522" t="s">
        <v>630</v>
      </c>
      <c r="B48" s="525" t="s">
        <v>4609</v>
      </c>
      <c r="C48" s="526" t="n">
        <f aca="false">+E48+F48+G48</f>
        <v>12807</v>
      </c>
      <c r="E48" s="527" t="n">
        <f aca="false">+ROUND(+SUMIF('NI-San'!$F$6:$N$629,A48,'NI-San'!$N$6:$N$629),0)</f>
        <v>12807</v>
      </c>
      <c r="F48" s="527"/>
      <c r="G48" s="527"/>
    </row>
    <row r="49" customFormat="false" ht="12.75" hidden="false" customHeight="false" outlineLevel="0" collapsed="false">
      <c r="A49" s="522" t="s">
        <v>4610</v>
      </c>
      <c r="B49" s="523" t="s">
        <v>4611</v>
      </c>
      <c r="C49" s="524" t="n">
        <f aca="false">+C50-C51</f>
        <v>7353</v>
      </c>
    </row>
    <row r="50" customFormat="false" ht="12.75" hidden="false" customHeight="false" outlineLevel="0" collapsed="false">
      <c r="A50" s="522" t="s">
        <v>658</v>
      </c>
      <c r="B50" s="525" t="s">
        <v>655</v>
      </c>
      <c r="C50" s="526" t="n">
        <f aca="false">+E50+F50+G50</f>
        <v>26434</v>
      </c>
      <c r="E50" s="527" t="n">
        <f aca="false">+ROUND(+SUMIF('NI-San'!$F$6:$N$629,A50,'NI-San'!$N$6:$N$629),0)</f>
        <v>26434</v>
      </c>
      <c r="F50" s="527"/>
      <c r="G50" s="527"/>
    </row>
    <row r="51" customFormat="false" ht="12.75" hidden="false" customHeight="false" outlineLevel="0" collapsed="false">
      <c r="A51" s="522" t="s">
        <v>681</v>
      </c>
      <c r="B51" s="525" t="s">
        <v>4612</v>
      </c>
      <c r="C51" s="526" t="n">
        <f aca="false">+E51+F51+G51</f>
        <v>19081</v>
      </c>
      <c r="E51" s="527" t="n">
        <f aca="false">+ROUND(+SUMIF('NI-San'!$F$6:$N$629,A51,'NI-San'!$N$6:$N$629),0)</f>
        <v>19081</v>
      </c>
      <c r="F51" s="527"/>
      <c r="G51" s="527"/>
    </row>
    <row r="52" customFormat="false" ht="12.75" hidden="false" customHeight="false" outlineLevel="0" collapsed="false">
      <c r="A52" s="522" t="s">
        <v>4613</v>
      </c>
      <c r="B52" s="523" t="s">
        <v>4614</v>
      </c>
      <c r="C52" s="524" t="n">
        <f aca="false">+C53-C54</f>
        <v>1383</v>
      </c>
    </row>
    <row r="53" customFormat="false" ht="12.75" hidden="false" customHeight="false" outlineLevel="0" collapsed="false">
      <c r="A53" s="522" t="s">
        <v>707</v>
      </c>
      <c r="B53" s="525" t="s">
        <v>4615</v>
      </c>
      <c r="C53" s="526" t="n">
        <f aca="false">+E53+F53+G53</f>
        <v>6647</v>
      </c>
      <c r="E53" s="527" t="n">
        <f aca="false">+ROUND(+SUMIF('NI-San'!$F$6:$N$629,A53,'NI-San'!$N$6:$N$629),0)</f>
        <v>6647</v>
      </c>
      <c r="F53" s="527"/>
      <c r="G53" s="527"/>
    </row>
    <row r="54" customFormat="false" ht="12.75" hidden="false" customHeight="false" outlineLevel="0" collapsed="false">
      <c r="A54" s="522" t="s">
        <v>726</v>
      </c>
      <c r="B54" s="525" t="s">
        <v>4616</v>
      </c>
      <c r="C54" s="526" t="n">
        <f aca="false">+E54+F54+G54</f>
        <v>5264</v>
      </c>
      <c r="E54" s="527" t="n">
        <f aca="false">+ROUND(+SUMIF('NI-San'!$F$6:$N$629,A54,'NI-San'!$N$6:$N$629),0)</f>
        <v>5264</v>
      </c>
      <c r="F54" s="527"/>
      <c r="G54" s="527"/>
    </row>
    <row r="55" customFormat="false" ht="12.75" hidden="false" customHeight="false" outlineLevel="0" collapsed="false">
      <c r="A55" s="522" t="s">
        <v>4617</v>
      </c>
      <c r="B55" s="523" t="s">
        <v>4618</v>
      </c>
      <c r="C55" s="524" t="n">
        <f aca="false">+C56-C57</f>
        <v>21</v>
      </c>
    </row>
    <row r="56" customFormat="false" ht="12.75" hidden="false" customHeight="false" outlineLevel="0" collapsed="false">
      <c r="A56" s="522" t="s">
        <v>748</v>
      </c>
      <c r="B56" s="525" t="s">
        <v>745</v>
      </c>
      <c r="C56" s="526" t="n">
        <f aca="false">+E56+F56+G56</f>
        <v>180</v>
      </c>
      <c r="E56" s="527" t="n">
        <f aca="false">+ROUND(+SUMIF('NI-San'!$F$6:$N$629,A56,'NI-San'!$N$6:$N$629),0)</f>
        <v>180</v>
      </c>
      <c r="F56" s="527"/>
      <c r="G56" s="527"/>
    </row>
    <row r="57" customFormat="false" ht="12.75" hidden="false" customHeight="false" outlineLevel="0" collapsed="false">
      <c r="A57" s="522" t="s">
        <v>768</v>
      </c>
      <c r="B57" s="525" t="s">
        <v>4619</v>
      </c>
      <c r="C57" s="526" t="n">
        <f aca="false">+E57+F57+G57</f>
        <v>159</v>
      </c>
      <c r="E57" s="527" t="n">
        <f aca="false">+ROUND(+SUMIF('NI-San'!$F$6:$N$629,A57,'NI-San'!$N$6:$N$629),0)</f>
        <v>159</v>
      </c>
      <c r="F57" s="527"/>
      <c r="G57" s="527"/>
    </row>
    <row r="58" customFormat="false" ht="12.75" hidden="false" customHeight="false" outlineLevel="0" collapsed="false">
      <c r="A58" s="522" t="s">
        <v>4620</v>
      </c>
      <c r="B58" s="523" t="s">
        <v>4621</v>
      </c>
      <c r="C58" s="524" t="n">
        <f aca="false">+C59-C60</f>
        <v>1848</v>
      </c>
    </row>
    <row r="59" customFormat="false" ht="12.75" hidden="false" customHeight="false" outlineLevel="0" collapsed="false">
      <c r="A59" s="522" t="s">
        <v>790</v>
      </c>
      <c r="B59" s="525" t="s">
        <v>4622</v>
      </c>
      <c r="C59" s="526" t="n">
        <f aca="false">+E59+F59+G59</f>
        <v>5729</v>
      </c>
      <c r="E59" s="527" t="n">
        <f aca="false">+ROUND(+SUMIF('NI-San'!$F$6:$N$629,A59,'NI-San'!$N$6:$N$629),0)</f>
        <v>5729</v>
      </c>
      <c r="F59" s="527"/>
      <c r="G59" s="527"/>
    </row>
    <row r="60" customFormat="false" ht="12.75" hidden="false" customHeight="false" outlineLevel="0" collapsed="false">
      <c r="A60" s="522" t="s">
        <v>813</v>
      </c>
      <c r="B60" s="525" t="s">
        <v>4623</v>
      </c>
      <c r="C60" s="526" t="n">
        <f aca="false">+E60+F60+G60</f>
        <v>3881</v>
      </c>
      <c r="E60" s="527" t="n">
        <f aca="false">+ROUND(+SUMIF('NI-San'!$F$6:$N$629,A60,'NI-San'!$N$6:$N$629),0)</f>
        <v>3881</v>
      </c>
      <c r="F60" s="527"/>
      <c r="G60" s="527"/>
    </row>
    <row r="61" customFormat="false" ht="12.75" hidden="false" customHeight="false" outlineLevel="0" collapsed="false">
      <c r="A61" s="522" t="s">
        <v>835</v>
      </c>
      <c r="B61" s="523" t="s">
        <v>4624</v>
      </c>
      <c r="C61" s="526" t="n">
        <f aca="false">+E61+F61+G61</f>
        <v>13416</v>
      </c>
      <c r="E61" s="527" t="n">
        <f aca="false">+ROUND(+SUMIF('NI-San'!$F$6:$N$629,A61,'NI-San'!$N$6:$N$629),0)</f>
        <v>13416</v>
      </c>
      <c r="F61" s="527"/>
      <c r="G61" s="527"/>
    </row>
    <row r="62" customFormat="false" ht="12.75" hidden="false" customHeight="false" outlineLevel="0" collapsed="false">
      <c r="A62" s="519" t="s">
        <v>4625</v>
      </c>
      <c r="B62" s="520" t="s">
        <v>4626</v>
      </c>
      <c r="C62" s="521" t="n">
        <f aca="false">+C63+C68</f>
        <v>5465</v>
      </c>
    </row>
    <row r="63" customFormat="false" ht="12.75" hidden="false" customHeight="false" outlineLevel="0" collapsed="false">
      <c r="A63" s="522" t="s">
        <v>4627</v>
      </c>
      <c r="B63" s="523" t="s">
        <v>4628</v>
      </c>
      <c r="C63" s="524" t="n">
        <f aca="false">SUM(C64:C67)</f>
        <v>5455</v>
      </c>
    </row>
    <row r="64" customFormat="false" ht="12.75" hidden="false" customHeight="false" outlineLevel="0" collapsed="false">
      <c r="A64" s="522" t="s">
        <v>857</v>
      </c>
      <c r="B64" s="525" t="s">
        <v>4629</v>
      </c>
      <c r="C64" s="526" t="n">
        <f aca="false">+E64+F64+G64</f>
        <v>0</v>
      </c>
      <c r="E64" s="527" t="n">
        <f aca="false">+ROUND(+SUMIF('NI-San'!$F$6:$N$629,A64,'NI-San'!$N$6:$N$629),0)</f>
        <v>0</v>
      </c>
      <c r="F64" s="527"/>
      <c r="G64" s="527"/>
    </row>
    <row r="65" customFormat="false" ht="12.75" hidden="false" customHeight="false" outlineLevel="0" collapsed="false">
      <c r="A65" s="522" t="s">
        <v>861</v>
      </c>
      <c r="B65" s="525" t="s">
        <v>4630</v>
      </c>
      <c r="C65" s="526" t="n">
        <f aca="false">+E65+F65+G65</f>
        <v>0</v>
      </c>
      <c r="E65" s="527" t="n">
        <f aca="false">+ROUND(+SUMIF('NI-San'!$F$6:$N$629,A65,'NI-San'!$N$6:$N$629),0)</f>
        <v>0</v>
      </c>
      <c r="F65" s="527"/>
      <c r="G65" s="527"/>
    </row>
    <row r="66" customFormat="false" ht="12.75" hidden="false" customHeight="false" outlineLevel="0" collapsed="false">
      <c r="A66" s="522" t="s">
        <v>865</v>
      </c>
      <c r="B66" s="525" t="s">
        <v>4631</v>
      </c>
      <c r="C66" s="526" t="n">
        <f aca="false">+E66+F66+G66</f>
        <v>5444</v>
      </c>
      <c r="E66" s="527" t="n">
        <f aca="false">+ROUND(+SUMIF('NI-San'!$F$6:$N$629,A66,'NI-San'!$N$6:$N$629),0)</f>
        <v>5444</v>
      </c>
      <c r="F66" s="527"/>
      <c r="G66" s="527"/>
    </row>
    <row r="67" customFormat="false" ht="12.75" hidden="false" customHeight="false" outlineLevel="0" collapsed="false">
      <c r="A67" s="522" t="s">
        <v>875</v>
      </c>
      <c r="B67" s="525" t="s">
        <v>4632</v>
      </c>
      <c r="C67" s="526" t="n">
        <f aca="false">+E67+F67+G67</f>
        <v>11</v>
      </c>
      <c r="E67" s="527" t="n">
        <f aca="false">+ROUND(+SUMIF('NI-San'!$F$6:$N$629,A67,'NI-San'!$N$6:$N$629),0)</f>
        <v>11</v>
      </c>
      <c r="F67" s="527"/>
      <c r="G67" s="527"/>
    </row>
    <row r="68" customFormat="false" ht="12.75" hidden="false" customHeight="false" outlineLevel="0" collapsed="false">
      <c r="A68" s="522" t="s">
        <v>4633</v>
      </c>
      <c r="B68" s="523" t="s">
        <v>4634</v>
      </c>
      <c r="C68" s="524" t="n">
        <f aca="false">+C69+C72</f>
        <v>10</v>
      </c>
    </row>
    <row r="69" customFormat="false" ht="12.75" hidden="false" customHeight="false" outlineLevel="0" collapsed="false">
      <c r="A69" s="522" t="s">
        <v>4635</v>
      </c>
      <c r="B69" s="525" t="s">
        <v>4636</v>
      </c>
      <c r="C69" s="524" t="n">
        <f aca="false">SUM(C70:C71)</f>
        <v>0</v>
      </c>
    </row>
    <row r="70" customFormat="false" ht="12.75" hidden="false" customHeight="false" outlineLevel="0" collapsed="false">
      <c r="A70" s="522" t="s">
        <v>885</v>
      </c>
      <c r="B70" s="528" t="s">
        <v>4637</v>
      </c>
      <c r="C70" s="526" t="n">
        <f aca="false">+E70+F70+G70</f>
        <v>0</v>
      </c>
      <c r="E70" s="527" t="n">
        <f aca="false">+ROUND(+SUMIF('NI-San'!$F$6:$N$629,A70,'NI-San'!$N$6:$N$629),0)</f>
        <v>0</v>
      </c>
      <c r="F70" s="527"/>
      <c r="G70" s="527"/>
    </row>
    <row r="71" customFormat="false" ht="12.75" hidden="false" customHeight="false" outlineLevel="0" collapsed="false">
      <c r="A71" s="522" t="s">
        <v>889</v>
      </c>
      <c r="B71" s="528" t="s">
        <v>4638</v>
      </c>
      <c r="C71" s="526" t="n">
        <f aca="false">+E71+F71+G71</f>
        <v>0</v>
      </c>
      <c r="E71" s="527" t="n">
        <f aca="false">+ROUND(+SUMIF('NI-San'!$F$6:$N$629,A71,'NI-San'!$N$6:$N$629),0)</f>
        <v>0</v>
      </c>
      <c r="F71" s="527"/>
      <c r="G71" s="527"/>
    </row>
    <row r="72" customFormat="false" ht="12.75" hidden="false" customHeight="false" outlineLevel="0" collapsed="false">
      <c r="A72" s="522" t="s">
        <v>4639</v>
      </c>
      <c r="B72" s="525" t="s">
        <v>4640</v>
      </c>
      <c r="C72" s="524" t="n">
        <f aca="false">SUM(C73:C76)</f>
        <v>10</v>
      </c>
    </row>
    <row r="73" customFormat="false" ht="12.75" hidden="false" customHeight="false" outlineLevel="0" collapsed="false">
      <c r="A73" s="522" t="s">
        <v>893</v>
      </c>
      <c r="B73" s="528" t="s">
        <v>4641</v>
      </c>
      <c r="C73" s="526" t="n">
        <f aca="false">+E73+F73+G73</f>
        <v>10</v>
      </c>
      <c r="E73" s="527" t="n">
        <f aca="false">+ROUND(+SUMIF('NI-San'!$F$6:$N$629,A73,'NI-San'!$N$6:$N$629),0)</f>
        <v>10</v>
      </c>
      <c r="F73" s="527"/>
      <c r="G73" s="527"/>
    </row>
    <row r="74" customFormat="false" ht="12.75" hidden="false" customHeight="false" outlineLevel="0" collapsed="false">
      <c r="A74" s="522" t="s">
        <v>897</v>
      </c>
      <c r="B74" s="528" t="s">
        <v>4642</v>
      </c>
      <c r="C74" s="526" t="n">
        <f aca="false">+E74+F74+G74</f>
        <v>0</v>
      </c>
      <c r="E74" s="527" t="n">
        <f aca="false">+ROUND(+SUMIF('NI-San'!$F$6:$N$629,A74,'NI-San'!$N$6:$N$629),0)</f>
        <v>0</v>
      </c>
      <c r="F74" s="527"/>
      <c r="G74" s="527"/>
    </row>
    <row r="75" customFormat="false" ht="12.75" hidden="false" customHeight="false" outlineLevel="0" collapsed="false">
      <c r="A75" s="522" t="s">
        <v>901</v>
      </c>
      <c r="B75" s="528" t="s">
        <v>4643</v>
      </c>
      <c r="C75" s="526" t="n">
        <f aca="false">+E75+F75+G75</f>
        <v>0</v>
      </c>
      <c r="E75" s="527" t="n">
        <f aca="false">+ROUND(+SUMIF('NI-San'!$F$6:$N$629,A75,'NI-San'!$N$6:$N$629),0)</f>
        <v>0</v>
      </c>
      <c r="F75" s="527"/>
      <c r="G75" s="527"/>
    </row>
    <row r="76" customFormat="false" ht="13.5" hidden="false" customHeight="false" outlineLevel="0" collapsed="false">
      <c r="A76" s="529" t="s">
        <v>905</v>
      </c>
      <c r="B76" s="530" t="s">
        <v>4644</v>
      </c>
      <c r="C76" s="531" t="n">
        <f aca="false">+E76+F76+G76</f>
        <v>0</v>
      </c>
      <c r="E76" s="527" t="n">
        <f aca="false">+ROUND(+SUMIF('NI-San'!$F$6:$N$629,A76,'NI-San'!$N$6:$N$629),0)</f>
        <v>0</v>
      </c>
      <c r="F76" s="527"/>
      <c r="G76" s="527"/>
    </row>
    <row r="77" customFormat="false" ht="12.75" hidden="false" customHeight="false" outlineLevel="0" collapsed="false">
      <c r="A77" s="516" t="s">
        <v>4645</v>
      </c>
      <c r="B77" s="517" t="s">
        <v>4646</v>
      </c>
      <c r="C77" s="532" t="n">
        <f aca="false">+C78+C90+C131+C136</f>
        <v>57289</v>
      </c>
    </row>
    <row r="78" customFormat="false" ht="12.75" hidden="false" customHeight="false" outlineLevel="0" collapsed="false">
      <c r="A78" s="519" t="s">
        <v>4647</v>
      </c>
      <c r="B78" s="520" t="s">
        <v>4648</v>
      </c>
      <c r="C78" s="521" t="n">
        <f aca="false">+C79+C87</f>
        <v>2030</v>
      </c>
    </row>
    <row r="79" customFormat="false" ht="12.75" hidden="false" customHeight="false" outlineLevel="0" collapsed="false">
      <c r="A79" s="522" t="s">
        <v>4649</v>
      </c>
      <c r="B79" s="523" t="s">
        <v>4650</v>
      </c>
      <c r="C79" s="524" t="n">
        <f aca="false">SUM(C80:C86)</f>
        <v>1555</v>
      </c>
    </row>
    <row r="80" customFormat="false" ht="12.75" hidden="false" customHeight="false" outlineLevel="0" collapsed="false">
      <c r="A80" s="522" t="s">
        <v>922</v>
      </c>
      <c r="B80" s="525" t="s">
        <v>4651</v>
      </c>
      <c r="C80" s="526" t="n">
        <f aca="false">+E80+F80+G80</f>
        <v>374</v>
      </c>
      <c r="E80" s="527" t="n">
        <f aca="false">+ROUND(+SUMIF('NI-San'!$F$6:$N$629,A80,'NI-San'!$N$6:$N$629),0)</f>
        <v>374</v>
      </c>
      <c r="F80" s="527"/>
      <c r="G80" s="527"/>
    </row>
    <row r="81" customFormat="false" ht="12.75" hidden="false" customHeight="false" outlineLevel="0" collapsed="false">
      <c r="A81" s="522" t="s">
        <v>948</v>
      </c>
      <c r="B81" s="525" t="s">
        <v>4652</v>
      </c>
      <c r="C81" s="526" t="n">
        <f aca="false">+E81+F81+G81</f>
        <v>132</v>
      </c>
      <c r="E81" s="527" t="n">
        <f aca="false">+ROUND(+SUMIF('NI-San'!$F$6:$N$629,A81,'NI-San'!$N$6:$N$629),0)</f>
        <v>132</v>
      </c>
      <c r="F81" s="527"/>
      <c r="G81" s="527"/>
    </row>
    <row r="82" customFormat="false" ht="12.75" hidden="false" customHeight="false" outlineLevel="0" collapsed="false">
      <c r="A82" s="522" t="s">
        <v>952</v>
      </c>
      <c r="B82" s="525" t="s">
        <v>4653</v>
      </c>
      <c r="C82" s="526" t="n">
        <f aca="false">+E82+F82+G82</f>
        <v>38</v>
      </c>
      <c r="E82" s="527" t="n">
        <f aca="false">+ROUND(+SUMIF('NI-San'!$F$6:$N$629,A82,'NI-San'!$N$6:$N$629),0)</f>
        <v>38</v>
      </c>
      <c r="F82" s="527"/>
      <c r="G82" s="527"/>
    </row>
    <row r="83" customFormat="false" ht="12.75" hidden="false" customHeight="false" outlineLevel="0" collapsed="false">
      <c r="A83" s="522" t="s">
        <v>956</v>
      </c>
      <c r="B83" s="525" t="s">
        <v>4654</v>
      </c>
      <c r="C83" s="526" t="n">
        <f aca="false">+E83+F83+G83</f>
        <v>632</v>
      </c>
      <c r="E83" s="527" t="n">
        <f aca="false">+ROUND(+SUMIF('NI-San'!$F$6:$N$629,A83,'NI-San'!$N$6:$N$629),0)</f>
        <v>632</v>
      </c>
      <c r="F83" s="527"/>
      <c r="G83" s="527"/>
    </row>
    <row r="84" customFormat="false" ht="12.75" hidden="false" customHeight="false" outlineLevel="0" collapsed="false">
      <c r="A84" s="522" t="s">
        <v>960</v>
      </c>
      <c r="B84" s="525" t="s">
        <v>4655</v>
      </c>
      <c r="C84" s="526" t="n">
        <f aca="false">+E84+F84+G84</f>
        <v>374</v>
      </c>
      <c r="E84" s="527" t="n">
        <f aca="false">+ROUND(+SUMIF('NI-San'!$F$6:$N$629,A84,'NI-San'!$N$6:$N$629),0)</f>
        <v>374</v>
      </c>
      <c r="F84" s="527"/>
      <c r="G84" s="527"/>
    </row>
    <row r="85" customFormat="false" ht="12.75" hidden="false" customHeight="false" outlineLevel="0" collapsed="false">
      <c r="A85" s="522" t="s">
        <v>944</v>
      </c>
      <c r="B85" s="525" t="s">
        <v>4656</v>
      </c>
      <c r="C85" s="526" t="n">
        <f aca="false">+E85+F85+G85</f>
        <v>5</v>
      </c>
      <c r="E85" s="527" t="n">
        <f aca="false">+ROUND(+SUMIF('NI-San'!$F$6:$N$629,A85,'NI-San'!$N$6:$N$629),0)</f>
        <v>5</v>
      </c>
      <c r="F85" s="527"/>
      <c r="G85" s="527"/>
    </row>
    <row r="86" customFormat="false" ht="12.75" hidden="false" customHeight="false" outlineLevel="0" collapsed="false">
      <c r="A86" s="522" t="s">
        <v>991</v>
      </c>
      <c r="B86" s="525" t="s">
        <v>4657</v>
      </c>
      <c r="C86" s="526" t="n">
        <f aca="false">+E86+F86+G86</f>
        <v>0</v>
      </c>
      <c r="E86" s="527" t="n">
        <f aca="false">+ROUND(+SUMIF('NI-San'!$F$6:$N$629,A86,'NI-San'!$N$6:$N$629),0)</f>
        <v>0</v>
      </c>
      <c r="F86" s="527"/>
      <c r="G86" s="527"/>
    </row>
    <row r="87" customFormat="false" ht="12.75" hidden="false" customHeight="false" outlineLevel="0" collapsed="false">
      <c r="A87" s="522" t="s">
        <v>4658</v>
      </c>
      <c r="B87" s="523" t="s">
        <v>4659</v>
      </c>
      <c r="C87" s="524" t="n">
        <f aca="false">SUM(C88:C89)</f>
        <v>475</v>
      </c>
    </row>
    <row r="88" customFormat="false" ht="12.75" hidden="false" customHeight="false" outlineLevel="0" collapsed="false">
      <c r="A88" s="522" t="s">
        <v>1041</v>
      </c>
      <c r="B88" s="525" t="s">
        <v>4660</v>
      </c>
      <c r="C88" s="526" t="n">
        <f aca="false">+E88+F88+G88</f>
        <v>0</v>
      </c>
      <c r="E88" s="527" t="n">
        <f aca="false">+ROUND(+SUMIF('NI-San'!$F$6:$N$629,A88,'NI-San'!$N$6:$N$629),0)</f>
        <v>0</v>
      </c>
      <c r="F88" s="527"/>
      <c r="G88" s="527"/>
    </row>
    <row r="89" customFormat="false" ht="12.75" hidden="false" customHeight="false" outlineLevel="0" collapsed="false">
      <c r="A89" s="522" t="s">
        <v>1001</v>
      </c>
      <c r="B89" s="525" t="s">
        <v>4661</v>
      </c>
      <c r="C89" s="526" t="n">
        <f aca="false">+E89+F89+G89</f>
        <v>475</v>
      </c>
      <c r="E89" s="527" t="n">
        <f aca="false">+ROUND(+SUMIF('NI-San'!$F$6:$N$629,A89,'NI-San'!$N$6:$N$629),0)</f>
        <v>475</v>
      </c>
      <c r="F89" s="527"/>
      <c r="G89" s="527"/>
    </row>
    <row r="90" customFormat="false" ht="12.75" hidden="false" customHeight="false" outlineLevel="0" collapsed="false">
      <c r="A90" s="519" t="s">
        <v>4662</v>
      </c>
      <c r="B90" s="520" t="s">
        <v>4663</v>
      </c>
      <c r="C90" s="521" t="n">
        <f aca="false">+C91+C107+C108+C119+C120+C121</f>
        <v>47569</v>
      </c>
    </row>
    <row r="91" customFormat="false" ht="12.75" hidden="false" customHeight="false" outlineLevel="0" collapsed="false">
      <c r="A91" s="522" t="s">
        <v>4664</v>
      </c>
      <c r="B91" s="523" t="s">
        <v>1048</v>
      </c>
      <c r="C91" s="524" t="n">
        <f aca="false">+C92+C97+C102</f>
        <v>11641</v>
      </c>
    </row>
    <row r="92" customFormat="false" ht="12.75" hidden="false" customHeight="false" outlineLevel="0" collapsed="false">
      <c r="A92" s="522" t="s">
        <v>4665</v>
      </c>
      <c r="B92" s="525" t="s">
        <v>4666</v>
      </c>
      <c r="C92" s="524" t="n">
        <f aca="false">SUM(C93:C96)</f>
        <v>0</v>
      </c>
    </row>
    <row r="93" customFormat="false" ht="12.75" hidden="false" customHeight="false" outlineLevel="0" collapsed="false">
      <c r="A93" s="522" t="s">
        <v>1058</v>
      </c>
      <c r="B93" s="528" t="s">
        <v>4667</v>
      </c>
      <c r="C93" s="526" t="n">
        <f aca="false">+E93+F93+G93</f>
        <v>0</v>
      </c>
      <c r="E93" s="527" t="n">
        <f aca="false">+ROUND(+SUMIF('NI-San'!$F$6:$N$629,A93,'NI-San'!$N$6:$N$629),0)</f>
        <v>0</v>
      </c>
      <c r="F93" s="527"/>
      <c r="G93" s="527"/>
    </row>
    <row r="94" customFormat="false" ht="12.75" hidden="false" customHeight="false" outlineLevel="0" collapsed="false">
      <c r="A94" s="522" t="s">
        <v>1062</v>
      </c>
      <c r="B94" s="528" t="s">
        <v>4668</v>
      </c>
      <c r="C94" s="526" t="n">
        <f aca="false">+E94+F94+G94</f>
        <v>0</v>
      </c>
      <c r="E94" s="527" t="n">
        <f aca="false">+ROUND(+SUMIF('NI-San'!$F$6:$N$629,A94,'NI-San'!$N$6:$N$629),0)</f>
        <v>0</v>
      </c>
      <c r="F94" s="527"/>
      <c r="G94" s="527"/>
    </row>
    <row r="95" customFormat="false" ht="12.75" hidden="false" customHeight="false" outlineLevel="0" collapsed="false">
      <c r="A95" s="522" t="s">
        <v>1066</v>
      </c>
      <c r="B95" s="528" t="s">
        <v>4669</v>
      </c>
      <c r="C95" s="526" t="n">
        <f aca="false">+E95+F95+G95</f>
        <v>0</v>
      </c>
      <c r="E95" s="527" t="n">
        <f aca="false">+ROUND(+SUMIF('NI-San'!$F$6:$N$629,A95,'NI-San'!$N$6:$N$629),0)</f>
        <v>0</v>
      </c>
      <c r="F95" s="527"/>
      <c r="G95" s="527"/>
    </row>
    <row r="96" customFormat="false" ht="12.75" hidden="false" customHeight="false" outlineLevel="0" collapsed="false">
      <c r="A96" s="522" t="s">
        <v>1070</v>
      </c>
      <c r="B96" s="528" t="s">
        <v>4670</v>
      </c>
      <c r="C96" s="526" t="n">
        <f aca="false">+E96+F96+G96</f>
        <v>0</v>
      </c>
      <c r="E96" s="527" t="n">
        <f aca="false">+ROUND(+SUMIF('NI-San'!$F$6:$N$629,A96,'NI-San'!$N$6:$N$629),0)</f>
        <v>0</v>
      </c>
      <c r="F96" s="527"/>
      <c r="G96" s="527"/>
    </row>
    <row r="97" customFormat="false" ht="12.75" hidden="false" customHeight="false" outlineLevel="0" collapsed="false">
      <c r="A97" s="522" t="s">
        <v>4671</v>
      </c>
      <c r="B97" s="525" t="s">
        <v>4672</v>
      </c>
      <c r="C97" s="524" t="n">
        <f aca="false">SUM(C98:C101)</f>
        <v>11641</v>
      </c>
    </row>
    <row r="98" customFormat="false" ht="12.75" hidden="false" customHeight="false" outlineLevel="0" collapsed="false">
      <c r="A98" s="522" t="s">
        <v>1074</v>
      </c>
      <c r="B98" s="528" t="s">
        <v>4673</v>
      </c>
      <c r="C98" s="526" t="n">
        <f aca="false">+E98+F98+G98</f>
        <v>11641</v>
      </c>
      <c r="E98" s="527" t="n">
        <f aca="false">+ROUND(+SUMIF('NI-San'!$F$6:$N$629,A98,'NI-San'!$N$6:$N$629),0)</f>
        <v>11641</v>
      </c>
      <c r="F98" s="527"/>
      <c r="G98" s="527"/>
    </row>
    <row r="99" customFormat="false" ht="12.75" hidden="false" customHeight="false" outlineLevel="0" collapsed="false">
      <c r="A99" s="522" t="s">
        <v>1094</v>
      </c>
      <c r="B99" s="528" t="s">
        <v>4674</v>
      </c>
      <c r="C99" s="526" t="n">
        <f aca="false">+E99+F99+G99</f>
        <v>0</v>
      </c>
      <c r="E99" s="527" t="n">
        <f aca="false">+ROUND(+SUMIF('NI-San'!$F$6:$N$629,A99,'NI-San'!$N$6:$N$629),0)</f>
        <v>0</v>
      </c>
      <c r="F99" s="527"/>
      <c r="G99" s="527"/>
    </row>
    <row r="100" customFormat="false" ht="12.75" hidden="false" customHeight="false" outlineLevel="0" collapsed="false">
      <c r="A100" s="522" t="s">
        <v>1098</v>
      </c>
      <c r="B100" s="528" t="s">
        <v>4675</v>
      </c>
      <c r="C100" s="526" t="n">
        <f aca="false">+E100+F100+G100</f>
        <v>0</v>
      </c>
      <c r="E100" s="527" t="n">
        <f aca="false">+ROUND(+SUMIF('NI-San'!$F$6:$N$629,A100,'NI-San'!$N$6:$N$629),0)</f>
        <v>0</v>
      </c>
      <c r="F100" s="527"/>
      <c r="G100" s="527"/>
    </row>
    <row r="101" customFormat="false" ht="12.75" hidden="false" customHeight="false" outlineLevel="0" collapsed="false">
      <c r="A101" s="522" t="s">
        <v>1105</v>
      </c>
      <c r="B101" s="528" t="s">
        <v>4676</v>
      </c>
      <c r="C101" s="526" t="n">
        <f aca="false">+E101+F101+G101</f>
        <v>0</v>
      </c>
      <c r="E101" s="527" t="n">
        <f aca="false">+ROUND(+SUMIF('NI-San'!$F$6:$N$629,A101,'NI-San'!$N$6:$N$629),0)</f>
        <v>0</v>
      </c>
      <c r="F101" s="527"/>
      <c r="G101" s="527"/>
    </row>
    <row r="102" customFormat="false" ht="12.75" hidden="false" customHeight="false" outlineLevel="0" collapsed="false">
      <c r="A102" s="522" t="s">
        <v>4677</v>
      </c>
      <c r="B102" s="525" t="s">
        <v>4678</v>
      </c>
      <c r="C102" s="524" t="n">
        <f aca="false">SUM(C103:C106)</f>
        <v>0</v>
      </c>
    </row>
    <row r="103" customFormat="false" ht="12.75" hidden="false" customHeight="false" outlineLevel="0" collapsed="false">
      <c r="A103" s="522" t="s">
        <v>1112</v>
      </c>
      <c r="B103" s="528" t="s">
        <v>4679</v>
      </c>
      <c r="C103" s="526" t="n">
        <f aca="false">+E103+F103+G103</f>
        <v>0</v>
      </c>
      <c r="E103" s="527" t="n">
        <f aca="false">+ROUND(+SUMIF('NI-San'!$F$6:$N$629,A103,'NI-San'!$N$6:$N$629),0)</f>
        <v>0</v>
      </c>
      <c r="F103" s="527"/>
      <c r="G103" s="527"/>
    </row>
    <row r="104" customFormat="false" ht="12.75" hidden="false" customHeight="false" outlineLevel="0" collapsed="false">
      <c r="A104" s="522" t="s">
        <v>1116</v>
      </c>
      <c r="B104" s="528" t="s">
        <v>4680</v>
      </c>
      <c r="C104" s="526" t="n">
        <f aca="false">+E104+F104+G104</f>
        <v>0</v>
      </c>
      <c r="E104" s="527" t="n">
        <f aca="false">+ROUND(+SUMIF('NI-San'!$F$6:$N$629,A104,'NI-San'!$N$6:$N$629),0)</f>
        <v>0</v>
      </c>
      <c r="F104" s="527"/>
      <c r="G104" s="527"/>
    </row>
    <row r="105" customFormat="false" ht="12.75" hidden="false" customHeight="false" outlineLevel="0" collapsed="false">
      <c r="A105" s="522" t="s">
        <v>1120</v>
      </c>
      <c r="B105" s="528" t="s">
        <v>4681</v>
      </c>
      <c r="C105" s="526" t="n">
        <f aca="false">+E105+F105+G105</f>
        <v>0</v>
      </c>
      <c r="E105" s="527" t="n">
        <f aca="false">+ROUND(+SUMIF('NI-San'!$F$6:$N$629,A105,'NI-San'!$N$6:$N$629),0)</f>
        <v>0</v>
      </c>
      <c r="F105" s="527"/>
      <c r="G105" s="527"/>
    </row>
    <row r="106" customFormat="false" ht="12.75" hidden="false" customHeight="false" outlineLevel="0" collapsed="false">
      <c r="A106" s="522" t="s">
        <v>1124</v>
      </c>
      <c r="B106" s="528" t="s">
        <v>4682</v>
      </c>
      <c r="C106" s="526" t="n">
        <f aca="false">+E106+F106+G106</f>
        <v>0</v>
      </c>
      <c r="E106" s="527" t="n">
        <f aca="false">+ROUND(+SUMIF('NI-San'!$F$6:$N$629,A106,'NI-San'!$N$6:$N$629),0)</f>
        <v>0</v>
      </c>
      <c r="F106" s="527"/>
      <c r="G106" s="527"/>
    </row>
    <row r="107" customFormat="false" ht="12.75" hidden="false" customHeight="false" outlineLevel="0" collapsed="false">
      <c r="A107" s="522" t="s">
        <v>1128</v>
      </c>
      <c r="B107" s="523" t="s">
        <v>1129</v>
      </c>
      <c r="C107" s="526" t="n">
        <f aca="false">+E107+F107+G107</f>
        <v>0</v>
      </c>
      <c r="E107" s="527" t="n">
        <f aca="false">+ROUND(+SUMIF('NI-San'!$F$6:$N$629,A107,'NI-San'!$N$6:$N$629),0)</f>
        <v>0</v>
      </c>
      <c r="F107" s="527"/>
      <c r="G107" s="527"/>
    </row>
    <row r="108" customFormat="false" ht="12.75" hidden="false" customHeight="false" outlineLevel="0" collapsed="false">
      <c r="A108" s="522" t="s">
        <v>4683</v>
      </c>
      <c r="B108" s="523" t="s">
        <v>1132</v>
      </c>
      <c r="C108" s="524" t="n">
        <f aca="false">+C109+C112+C115+C118</f>
        <v>32852</v>
      </c>
    </row>
    <row r="109" customFormat="false" ht="12.75" hidden="false" customHeight="false" outlineLevel="0" collapsed="false">
      <c r="A109" s="522" t="s">
        <v>4684</v>
      </c>
      <c r="B109" s="525" t="s">
        <v>4685</v>
      </c>
      <c r="C109" s="524" t="n">
        <f aca="false">+C110+C111</f>
        <v>32604</v>
      </c>
    </row>
    <row r="110" customFormat="false" ht="12.75" hidden="false" customHeight="false" outlineLevel="0" collapsed="false">
      <c r="A110" s="522" t="s">
        <v>1135</v>
      </c>
      <c r="B110" s="528" t="s">
        <v>4686</v>
      </c>
      <c r="C110" s="526" t="n">
        <f aca="false">+E110+F110+G110</f>
        <v>32604</v>
      </c>
      <c r="E110" s="527" t="n">
        <f aca="false">+ROUND(+SUMIF('NI-San'!$F$6:$N$629,A110,'NI-San'!$N$6:$N$629),0)</f>
        <v>32604</v>
      </c>
      <c r="F110" s="527"/>
      <c r="G110" s="527"/>
    </row>
    <row r="111" customFormat="false" ht="12.75" hidden="false" customHeight="false" outlineLevel="0" collapsed="false">
      <c r="A111" s="522" t="s">
        <v>1139</v>
      </c>
      <c r="B111" s="528" t="s">
        <v>4687</v>
      </c>
      <c r="C111" s="526" t="n">
        <f aca="false">+E111+F111+G111</f>
        <v>0</v>
      </c>
      <c r="E111" s="527" t="n">
        <f aca="false">+ROUND(+SUMIF('NI-San'!$F$6:$N$629,A111,'NI-San'!$N$6:$N$629),0)</f>
        <v>0</v>
      </c>
      <c r="F111" s="527"/>
      <c r="G111" s="527"/>
    </row>
    <row r="112" customFormat="false" ht="12.75" hidden="false" customHeight="false" outlineLevel="0" collapsed="false">
      <c r="A112" s="522" t="s">
        <v>4688</v>
      </c>
      <c r="B112" s="525" t="s">
        <v>4689</v>
      </c>
      <c r="C112" s="524" t="n">
        <f aca="false">+C113+C114</f>
        <v>151</v>
      </c>
    </row>
    <row r="113" customFormat="false" ht="12.75" hidden="false" customHeight="false" outlineLevel="0" collapsed="false">
      <c r="A113" s="522" t="s">
        <v>1143</v>
      </c>
      <c r="B113" s="528" t="s">
        <v>4690</v>
      </c>
      <c r="C113" s="526" t="n">
        <f aca="false">+E113+F113+G113</f>
        <v>151</v>
      </c>
      <c r="E113" s="527" t="n">
        <f aca="false">+ROUND(+SUMIF('NI-San'!$F$6:$N$629,A113,'NI-San'!$N$6:$N$629),0)</f>
        <v>151</v>
      </c>
      <c r="F113" s="527"/>
      <c r="G113" s="527"/>
    </row>
    <row r="114" customFormat="false" ht="12.75" hidden="false" customHeight="false" outlineLevel="0" collapsed="false">
      <c r="A114" s="522" t="s">
        <v>4691</v>
      </c>
      <c r="B114" s="528" t="s">
        <v>4692</v>
      </c>
      <c r="C114" s="526" t="n">
        <f aca="false">+E114+F114+G114</f>
        <v>0</v>
      </c>
      <c r="E114" s="527" t="n">
        <f aca="false">+ROUND(+SUMIF('NI-San'!$F$6:$N$629,A114,'NI-San'!$N$6:$N$629),0)</f>
        <v>0</v>
      </c>
      <c r="F114" s="527"/>
      <c r="G114" s="527"/>
    </row>
    <row r="115" customFormat="false" ht="12.75" hidden="false" customHeight="false" outlineLevel="0" collapsed="false">
      <c r="A115" s="522" t="s">
        <v>4693</v>
      </c>
      <c r="B115" s="525" t="s">
        <v>4694</v>
      </c>
      <c r="C115" s="524" t="n">
        <f aca="false">+C116+C117</f>
        <v>97</v>
      </c>
    </row>
    <row r="116" customFormat="false" ht="12.75" hidden="false" customHeight="false" outlineLevel="0" collapsed="false">
      <c r="A116" s="522" t="s">
        <v>1147</v>
      </c>
      <c r="B116" s="528" t="s">
        <v>4695</v>
      </c>
      <c r="C116" s="526" t="n">
        <f aca="false">+E116+F116+G116</f>
        <v>97</v>
      </c>
      <c r="E116" s="527" t="n">
        <f aca="false">+ROUND(+SUMIF('NI-San'!$F$6:$N$629,A116,'NI-San'!$N$6:$N$629),0)</f>
        <v>97</v>
      </c>
      <c r="F116" s="527"/>
      <c r="G116" s="527"/>
    </row>
    <row r="117" customFormat="false" ht="12.75" hidden="false" customHeight="false" outlineLevel="0" collapsed="false">
      <c r="A117" s="522" t="s">
        <v>4696</v>
      </c>
      <c r="B117" s="528" t="s">
        <v>4697</v>
      </c>
      <c r="C117" s="526" t="n">
        <f aca="false">+E117+F117+G117</f>
        <v>0</v>
      </c>
      <c r="E117" s="527" t="n">
        <f aca="false">+ROUND(+SUMIF('NI-San'!$F$6:$N$629,A117,'NI-San'!$N$6:$N$629),0)</f>
        <v>0</v>
      </c>
      <c r="F117" s="527"/>
      <c r="G117" s="527"/>
    </row>
    <row r="118" customFormat="false" ht="12.75" hidden="false" customHeight="false" outlineLevel="0" collapsed="false">
      <c r="A118" s="522" t="s">
        <v>1151</v>
      </c>
      <c r="B118" s="525" t="s">
        <v>4698</v>
      </c>
      <c r="C118" s="526" t="n">
        <f aca="false">+E118+F118+G118</f>
        <v>0</v>
      </c>
      <c r="E118" s="527" t="n">
        <f aca="false">+ROUND(+SUMIF('NI-San'!$F$6:$N$629,A118,'NI-San'!$N$6:$N$629),0)</f>
        <v>0</v>
      </c>
      <c r="F118" s="527"/>
      <c r="G118" s="527"/>
    </row>
    <row r="119" customFormat="false" ht="12.75" hidden="false" customHeight="false" outlineLevel="0" collapsed="false">
      <c r="A119" s="522" t="s">
        <v>1155</v>
      </c>
      <c r="B119" s="523" t="s">
        <v>1156</v>
      </c>
      <c r="C119" s="526" t="n">
        <f aca="false">+E119+F119+G119</f>
        <v>0</v>
      </c>
      <c r="E119" s="527" t="n">
        <f aca="false">+ROUND(+SUMIF('NI-San'!$F$6:$N$629,A119,'NI-San'!$N$6:$N$629),0)</f>
        <v>0</v>
      </c>
      <c r="F119" s="527"/>
      <c r="G119" s="527"/>
    </row>
    <row r="120" customFormat="false" ht="12.75" hidden="false" customHeight="false" outlineLevel="0" collapsed="false">
      <c r="A120" s="522" t="s">
        <v>1159</v>
      </c>
      <c r="B120" s="523" t="s">
        <v>1160</v>
      </c>
      <c r="C120" s="526" t="n">
        <f aca="false">+E120+F120+G120</f>
        <v>2</v>
      </c>
      <c r="E120" s="527" t="n">
        <f aca="false">+ROUND(+SUMIF('NI-San'!$F$6:$N$629,A120,'NI-San'!$N$6:$N$629),0)</f>
        <v>2</v>
      </c>
      <c r="F120" s="527"/>
      <c r="G120" s="527"/>
    </row>
    <row r="121" customFormat="false" ht="12.75" hidden="false" customHeight="false" outlineLevel="0" collapsed="false">
      <c r="A121" s="522" t="s">
        <v>4699</v>
      </c>
      <c r="B121" s="523" t="s">
        <v>1163</v>
      </c>
      <c r="C121" s="524" t="n">
        <f aca="false">+C122+C125+C126+C127+C128+C129+C130</f>
        <v>3074</v>
      </c>
    </row>
    <row r="122" customFormat="false" ht="12.75" hidden="false" customHeight="false" outlineLevel="0" collapsed="false">
      <c r="A122" s="522" t="s">
        <v>4700</v>
      </c>
      <c r="B122" s="525" t="s">
        <v>4701</v>
      </c>
      <c r="C122" s="524" t="n">
        <f aca="false">+C123+C124</f>
        <v>1751</v>
      </c>
    </row>
    <row r="123" customFormat="false" ht="12.75" hidden="false" customHeight="false" outlineLevel="0" collapsed="false">
      <c r="A123" s="522" t="s">
        <v>1190</v>
      </c>
      <c r="B123" s="528" t="s">
        <v>4702</v>
      </c>
      <c r="C123" s="526" t="n">
        <f aca="false">+E123+F123+G123</f>
        <v>1751</v>
      </c>
      <c r="E123" s="527" t="n">
        <f aca="false">+ROUND(+SUMIF('NI-San'!$F$6:$N$629,A123,'NI-San'!$N$6:$N$629),0)</f>
        <v>1751</v>
      </c>
      <c r="F123" s="527"/>
      <c r="G123" s="527"/>
    </row>
    <row r="124" customFormat="false" ht="12.75" hidden="false" customHeight="false" outlineLevel="0" collapsed="false">
      <c r="A124" s="522" t="s">
        <v>1194</v>
      </c>
      <c r="B124" s="528" t="s">
        <v>4703</v>
      </c>
      <c r="C124" s="526" t="n">
        <f aca="false">+E124+F124+G124</f>
        <v>0</v>
      </c>
      <c r="E124" s="527" t="n">
        <f aca="false">+ROUND(+SUMIF('NI-San'!$F$6:$N$629,A124,'NI-San'!$N$6:$N$629),0)</f>
        <v>0</v>
      </c>
      <c r="F124" s="527"/>
      <c r="G124" s="527"/>
    </row>
    <row r="125" customFormat="false" ht="12.75" hidden="false" customHeight="false" outlineLevel="0" collapsed="false">
      <c r="A125" s="522" t="s">
        <v>1198</v>
      </c>
      <c r="B125" s="525" t="s">
        <v>4704</v>
      </c>
      <c r="C125" s="526" t="n">
        <f aca="false">+E125+F125+G125</f>
        <v>0</v>
      </c>
      <c r="E125" s="527" t="n">
        <f aca="false">+ROUND(+SUMIF('NI-San'!$F$6:$N$629,A125,'NI-San'!$N$6:$N$629),0)</f>
        <v>0</v>
      </c>
      <c r="F125" s="527"/>
      <c r="G125" s="527"/>
    </row>
    <row r="126" customFormat="false" ht="12.75" hidden="false" customHeight="false" outlineLevel="0" collapsed="false">
      <c r="A126" s="522" t="s">
        <v>1202</v>
      </c>
      <c r="B126" s="525" t="s">
        <v>4705</v>
      </c>
      <c r="C126" s="526" t="n">
        <f aca="false">+E126+F126+G126</f>
        <v>0</v>
      </c>
      <c r="E126" s="527" t="n">
        <f aca="false">+ROUND(+SUMIF('NI-San'!$F$6:$N$629,A126,'NI-San'!$N$6:$N$629),0)</f>
        <v>0</v>
      </c>
      <c r="F126" s="527"/>
      <c r="G126" s="527"/>
    </row>
    <row r="127" customFormat="false" ht="12.75" hidden="false" customHeight="false" outlineLevel="0" collapsed="false">
      <c r="A127" s="522" t="s">
        <v>1186</v>
      </c>
      <c r="B127" s="525" t="s">
        <v>4706</v>
      </c>
      <c r="C127" s="526" t="n">
        <f aca="false">+E127+F127+G127</f>
        <v>0</v>
      </c>
      <c r="E127" s="527" t="n">
        <f aca="false">+ROUND(+SUMIF('NI-San'!$F$6:$N$629,A127,'NI-San'!$N$6:$N$629),0)</f>
        <v>0</v>
      </c>
      <c r="F127" s="527"/>
      <c r="G127" s="527"/>
    </row>
    <row r="128" customFormat="false" ht="12.75" hidden="false" customHeight="false" outlineLevel="0" collapsed="false">
      <c r="A128" s="522" t="s">
        <v>1170</v>
      </c>
      <c r="B128" s="525" t="s">
        <v>4707</v>
      </c>
      <c r="C128" s="526" t="n">
        <f aca="false">+E128+F128+G128</f>
        <v>1216</v>
      </c>
      <c r="E128" s="527" t="n">
        <f aca="false">+ROUND(+SUMIF('NI-San'!$F$6:$N$629,A128,'NI-San'!$N$6:$N$629),0)</f>
        <v>1216</v>
      </c>
      <c r="F128" s="527"/>
      <c r="G128" s="527"/>
    </row>
    <row r="129" customFormat="false" ht="12.75" hidden="false" customHeight="false" outlineLevel="0" collapsed="false">
      <c r="A129" s="522" t="s">
        <v>1166</v>
      </c>
      <c r="B129" s="525" t="s">
        <v>4708</v>
      </c>
      <c r="C129" s="526" t="n">
        <f aca="false">+E129+F129+G129</f>
        <v>94</v>
      </c>
      <c r="E129" s="527" t="n">
        <f aca="false">+ROUND(+SUMIF('NI-San'!$F$6:$N$629,A129,'NI-San'!$N$6:$N$629),0)</f>
        <v>94</v>
      </c>
      <c r="F129" s="527"/>
      <c r="G129" s="527"/>
    </row>
    <row r="130" customFormat="false" ht="12.75" hidden="false" customHeight="false" outlineLevel="0" collapsed="false">
      <c r="A130" s="522" t="s">
        <v>1206</v>
      </c>
      <c r="B130" s="525" t="s">
        <v>4709</v>
      </c>
      <c r="C130" s="526" t="n">
        <f aca="false">+E130+F130+G130</f>
        <v>13</v>
      </c>
      <c r="E130" s="527" t="n">
        <f aca="false">+ROUND(+SUMIF('NI-San'!$F$6:$N$629,A130,'NI-San'!$N$6:$N$629),0)</f>
        <v>13</v>
      </c>
      <c r="F130" s="527"/>
      <c r="G130" s="527"/>
    </row>
    <row r="131" customFormat="false" ht="12.75" hidden="false" customHeight="false" outlineLevel="0" collapsed="false">
      <c r="A131" s="519" t="s">
        <v>4710</v>
      </c>
      <c r="B131" s="520" t="s">
        <v>4711</v>
      </c>
      <c r="C131" s="521" t="n">
        <f aca="false">+C132+C135</f>
        <v>0</v>
      </c>
    </row>
    <row r="132" customFormat="false" ht="12.75" hidden="false" customHeight="false" outlineLevel="0" collapsed="false">
      <c r="A132" s="522" t="s">
        <v>4712</v>
      </c>
      <c r="B132" s="523" t="s">
        <v>4713</v>
      </c>
      <c r="C132" s="524" t="n">
        <f aca="false">+C133+C134</f>
        <v>0</v>
      </c>
    </row>
    <row r="133" customFormat="false" ht="12.75" hidden="false" customHeight="false" outlineLevel="0" collapsed="false">
      <c r="A133" s="522" t="s">
        <v>1215</v>
      </c>
      <c r="B133" s="525" t="s">
        <v>4714</v>
      </c>
      <c r="C133" s="526" t="n">
        <f aca="false">+E133+F133+G133</f>
        <v>0</v>
      </c>
      <c r="E133" s="527" t="n">
        <f aca="false">+ROUND(+SUMIF('NI-San'!$F$6:$N$629,A133,'NI-San'!$N$6:$N$629),0)</f>
        <v>0</v>
      </c>
      <c r="F133" s="527"/>
      <c r="G133" s="527"/>
    </row>
    <row r="134" customFormat="false" ht="12.75" hidden="false" customHeight="false" outlineLevel="0" collapsed="false">
      <c r="A134" s="522" t="s">
        <v>1218</v>
      </c>
      <c r="B134" s="525" t="s">
        <v>4715</v>
      </c>
      <c r="C134" s="526" t="n">
        <f aca="false">+E134+F134+G134</f>
        <v>0</v>
      </c>
      <c r="E134" s="527" t="n">
        <f aca="false">+ROUND(+SUMIF('NI-San'!$F$6:$N$629,A134,'NI-San'!$N$6:$N$629),0)</f>
        <v>0</v>
      </c>
      <c r="F134" s="527"/>
      <c r="G134" s="527"/>
    </row>
    <row r="135" customFormat="false" ht="12.75" hidden="false" customHeight="false" outlineLevel="0" collapsed="false">
      <c r="A135" s="522" t="s">
        <v>1221</v>
      </c>
      <c r="B135" s="523" t="s">
        <v>4716</v>
      </c>
      <c r="C135" s="526" t="n">
        <f aca="false">+E135+F135+G135</f>
        <v>0</v>
      </c>
      <c r="E135" s="527" t="n">
        <f aca="false">+ROUND(+SUMIF('NI-San'!$F$6:$N$629,A135,'NI-San'!$N$6:$N$629),0)</f>
        <v>0</v>
      </c>
      <c r="F135" s="527"/>
      <c r="G135" s="527"/>
    </row>
    <row r="136" customFormat="false" ht="12.75" hidden="false" customHeight="false" outlineLevel="0" collapsed="false">
      <c r="A136" s="519" t="s">
        <v>4717</v>
      </c>
      <c r="B136" s="520" t="s">
        <v>4718</v>
      </c>
      <c r="C136" s="521" t="n">
        <f aca="false">SUM(C137:C139)</f>
        <v>7690</v>
      </c>
    </row>
    <row r="137" customFormat="false" ht="12.75" hidden="false" customHeight="false" outlineLevel="0" collapsed="false">
      <c r="A137" s="522" t="s">
        <v>1228</v>
      </c>
      <c r="B137" s="523" t="s">
        <v>4719</v>
      </c>
      <c r="C137" s="526" t="n">
        <f aca="false">+E137+F137+G137</f>
        <v>17</v>
      </c>
      <c r="E137" s="527" t="n">
        <f aca="false">+ROUND(+SUMIF('NI-San'!$F$6:$N$629,A137,'NI-San'!$N$6:$N$629),0)</f>
        <v>17</v>
      </c>
      <c r="F137" s="527"/>
      <c r="G137" s="527"/>
    </row>
    <row r="138" customFormat="false" ht="12.75" hidden="false" customHeight="false" outlineLevel="0" collapsed="false">
      <c r="A138" s="522" t="s">
        <v>1232</v>
      </c>
      <c r="B138" s="523" t="s">
        <v>4720</v>
      </c>
      <c r="C138" s="526" t="n">
        <f aca="false">+E138+F138+G138</f>
        <v>7670</v>
      </c>
      <c r="E138" s="527" t="n">
        <f aca="false">+ROUND(+SUMIF('NI-San'!$F$6:$N$629,A138,'NI-San'!$N$6:$N$629),0)</f>
        <v>7670</v>
      </c>
      <c r="F138" s="527"/>
      <c r="G138" s="527"/>
    </row>
    <row r="139" customFormat="false" ht="13.5" hidden="false" customHeight="false" outlineLevel="0" collapsed="false">
      <c r="A139" s="529" t="s">
        <v>1236</v>
      </c>
      <c r="B139" s="533" t="s">
        <v>4721</v>
      </c>
      <c r="C139" s="531" t="n">
        <f aca="false">+E139+F139+G139</f>
        <v>3</v>
      </c>
      <c r="E139" s="527" t="n">
        <f aca="false">+ROUND(+SUMIF('NI-San'!$F$6:$N$629,A139,'NI-San'!$N$6:$N$629),0)</f>
        <v>3</v>
      </c>
      <c r="F139" s="527"/>
      <c r="G139" s="527"/>
    </row>
    <row r="140" customFormat="false" ht="12.75" hidden="false" customHeight="false" outlineLevel="0" collapsed="false">
      <c r="A140" s="516" t="s">
        <v>4722</v>
      </c>
      <c r="B140" s="517" t="s">
        <v>4723</v>
      </c>
      <c r="C140" s="532" t="n">
        <f aca="false">+C141+C144</f>
        <v>574</v>
      </c>
    </row>
    <row r="141" customFormat="false" ht="12.75" hidden="false" customHeight="false" outlineLevel="0" collapsed="false">
      <c r="A141" s="519" t="s">
        <v>4724</v>
      </c>
      <c r="B141" s="520" t="s">
        <v>4725</v>
      </c>
      <c r="C141" s="521" t="n">
        <f aca="false">SUM(C142:C143)</f>
        <v>570</v>
      </c>
    </row>
    <row r="142" customFormat="false" ht="12.75" hidden="false" customHeight="false" outlineLevel="0" collapsed="false">
      <c r="A142" s="522" t="s">
        <v>1255</v>
      </c>
      <c r="B142" s="523" t="s">
        <v>4726</v>
      </c>
      <c r="C142" s="526" t="n">
        <f aca="false">+E142+F142+G142</f>
        <v>0</v>
      </c>
      <c r="E142" s="527" t="n">
        <f aca="false">+ROUND(+SUMIF('NI-San'!$F$6:$N$629,A142,'NI-San'!$N$6:$N$629),0)</f>
        <v>0</v>
      </c>
      <c r="F142" s="527"/>
      <c r="G142" s="527"/>
    </row>
    <row r="143" customFormat="false" ht="12.75" hidden="false" customHeight="false" outlineLevel="0" collapsed="false">
      <c r="A143" s="522" t="s">
        <v>1248</v>
      </c>
      <c r="B143" s="523" t="s">
        <v>4727</v>
      </c>
      <c r="C143" s="526" t="n">
        <f aca="false">+E143+F143+G143</f>
        <v>570</v>
      </c>
      <c r="E143" s="527" t="n">
        <f aca="false">+ROUND(+SUMIF('NI-San'!$F$6:$N$629,A143,'NI-San'!$N$6:$N$629),0)</f>
        <v>570</v>
      </c>
      <c r="F143" s="527"/>
      <c r="G143" s="527"/>
    </row>
    <row r="144" customFormat="false" ht="12.75" hidden="false" customHeight="false" outlineLevel="0" collapsed="false">
      <c r="A144" s="519" t="s">
        <v>4728</v>
      </c>
      <c r="B144" s="520" t="s">
        <v>4729</v>
      </c>
      <c r="C144" s="521" t="n">
        <f aca="false">SUM(C145:C146)</f>
        <v>4</v>
      </c>
    </row>
    <row r="145" customFormat="false" ht="12.75" hidden="false" customHeight="false" outlineLevel="0" collapsed="false">
      <c r="A145" s="522" t="s">
        <v>1266</v>
      </c>
      <c r="B145" s="523" t="s">
        <v>4730</v>
      </c>
      <c r="C145" s="526" t="n">
        <f aca="false">+E145+F145+G145</f>
        <v>4</v>
      </c>
      <c r="E145" s="527" t="n">
        <f aca="false">+ROUND(+SUMIF('NI-San'!$F$6:$N$629,A145,'NI-San'!$N$6:$N$629),0)</f>
        <v>4</v>
      </c>
      <c r="F145" s="527"/>
      <c r="G145" s="527"/>
    </row>
    <row r="146" customFormat="false" ht="13.5" hidden="false" customHeight="false" outlineLevel="0" collapsed="false">
      <c r="A146" s="529" t="s">
        <v>1279</v>
      </c>
      <c r="B146" s="533" t="s">
        <v>4731</v>
      </c>
      <c r="C146" s="531" t="n">
        <f aca="false">+E146+F146+G146</f>
        <v>0</v>
      </c>
      <c r="E146" s="527" t="n">
        <f aca="false">+ROUND(+SUMIF('NI-San'!$F$6:$N$629,A146,'NI-San'!$N$6:$N$629),0)</f>
        <v>0</v>
      </c>
      <c r="F146" s="527"/>
      <c r="G146" s="527"/>
    </row>
    <row r="147" customFormat="false" ht="12.75" hidden="false" customHeight="false" outlineLevel="0" collapsed="false">
      <c r="A147" s="516" t="s">
        <v>4732</v>
      </c>
      <c r="B147" s="517" t="s">
        <v>4733</v>
      </c>
      <c r="C147" s="532" t="n">
        <f aca="false">+C148+C149+C152</f>
        <v>43943</v>
      </c>
    </row>
    <row r="148" customFormat="false" ht="12.75" hidden="false" customHeight="false" outlineLevel="0" collapsed="false">
      <c r="A148" s="519" t="s">
        <v>1289</v>
      </c>
      <c r="B148" s="520" t="s">
        <v>4734</v>
      </c>
      <c r="C148" s="534" t="n">
        <f aca="false">+E148+F148+G148</f>
        <v>0</v>
      </c>
      <c r="E148" s="527" t="n">
        <f aca="false">+ROUND(+SUMIF('NI-San'!$F$6:$N$629,A148,'NI-San'!$N$6:$N$629),0)</f>
        <v>0</v>
      </c>
      <c r="F148" s="527"/>
      <c r="G148" s="527"/>
    </row>
    <row r="149" customFormat="false" ht="12.75" hidden="false" customHeight="false" outlineLevel="0" collapsed="false">
      <c r="A149" s="519" t="s">
        <v>4735</v>
      </c>
      <c r="B149" s="520" t="s">
        <v>4736</v>
      </c>
      <c r="C149" s="521" t="n">
        <f aca="false">SUM(C150:C151)</f>
        <v>1870</v>
      </c>
    </row>
    <row r="150" customFormat="false" ht="12.75" hidden="false" customHeight="false" outlineLevel="0" collapsed="false">
      <c r="A150" s="522" t="s">
        <v>1293</v>
      </c>
      <c r="B150" s="523" t="s">
        <v>4737</v>
      </c>
      <c r="C150" s="526" t="n">
        <f aca="false">+E150+F150+G150</f>
        <v>1854</v>
      </c>
      <c r="E150" s="527" t="n">
        <f aca="false">+ROUND(+SUMIF('NI-San'!$F$6:$N$629,A150,'NI-San'!$N$6:$N$629),0)</f>
        <v>1854</v>
      </c>
      <c r="F150" s="527"/>
      <c r="G150" s="527"/>
    </row>
    <row r="151" customFormat="false" ht="12.75" hidden="false" customHeight="false" outlineLevel="0" collapsed="false">
      <c r="A151" s="522" t="s">
        <v>1297</v>
      </c>
      <c r="B151" s="523" t="s">
        <v>4738</v>
      </c>
      <c r="C151" s="526" t="n">
        <f aca="false">+E151+F151+G151</f>
        <v>16</v>
      </c>
      <c r="E151" s="527" t="n">
        <f aca="false">+ROUND(+SUMIF('NI-San'!$F$6:$N$629,A151,'NI-San'!$N$6:$N$629),0)</f>
        <v>16</v>
      </c>
      <c r="F151" s="527"/>
      <c r="G151" s="527"/>
    </row>
    <row r="152" customFormat="false" ht="13.5" hidden="false" customHeight="false" outlineLevel="0" collapsed="false">
      <c r="A152" s="535" t="s">
        <v>1301</v>
      </c>
      <c r="B152" s="536" t="s">
        <v>4739</v>
      </c>
      <c r="C152" s="537" t="n">
        <f aca="false">+E152+F152+G152</f>
        <v>42073</v>
      </c>
      <c r="E152" s="527" t="n">
        <f aca="false">+ROUND(+SUMIF('NI-San'!$F$6:$N$629,A152,'NI-San'!$N$6:$N$629),0)</f>
        <v>42073</v>
      </c>
      <c r="F152" s="527"/>
      <c r="G152" s="527"/>
    </row>
    <row r="153" customFormat="false" ht="12.75" hidden="false" customHeight="false" outlineLevel="0" collapsed="false">
      <c r="A153" s="516" t="s">
        <v>4740</v>
      </c>
      <c r="B153" s="517" t="s">
        <v>4741</v>
      </c>
      <c r="C153" s="532" t="n">
        <f aca="false">+C154+C155+C156+C157+C160+C166</f>
        <v>70532</v>
      </c>
    </row>
    <row r="154" customFormat="false" ht="12.75" hidden="false" customHeight="false" outlineLevel="0" collapsed="false">
      <c r="A154" s="519" t="s">
        <v>1318</v>
      </c>
      <c r="B154" s="520" t="s">
        <v>4742</v>
      </c>
      <c r="C154" s="534" t="n">
        <f aca="false">+E154+F154+G154</f>
        <v>52701</v>
      </c>
      <c r="E154" s="527" t="n">
        <f aca="false">+ROUND(+SUMIF('NI-San'!$F$6:$N$629,A154,'NI-San'!$N$6:$N$629),0)</f>
        <v>52701</v>
      </c>
      <c r="F154" s="527"/>
      <c r="G154" s="527"/>
    </row>
    <row r="155" customFormat="false" ht="12.75" hidden="false" customHeight="false" outlineLevel="0" collapsed="false">
      <c r="A155" s="519" t="s">
        <v>1322</v>
      </c>
      <c r="B155" s="520" t="s">
        <v>4743</v>
      </c>
      <c r="C155" s="534" t="n">
        <f aca="false">+E155+F155+G155</f>
        <v>995</v>
      </c>
      <c r="E155" s="527" t="n">
        <f aca="false">+ROUND(+SUMIF('NI-San'!$F$6:$N$629,A155,'NI-San'!$N$6:$N$629),0)</f>
        <v>995</v>
      </c>
      <c r="F155" s="527"/>
      <c r="G155" s="527"/>
    </row>
    <row r="156" customFormat="false" ht="12.75" hidden="false" customHeight="false" outlineLevel="0" collapsed="false">
      <c r="A156" s="519" t="s">
        <v>1326</v>
      </c>
      <c r="B156" s="520" t="s">
        <v>4744</v>
      </c>
      <c r="C156" s="534" t="n">
        <f aca="false">+E156+F156+G156</f>
        <v>4898</v>
      </c>
      <c r="E156" s="527" t="n">
        <f aca="false">+ROUND(+SUMIF('NI-San'!$F$6:$N$629,A156,'NI-San'!$N$6:$N$629),0)</f>
        <v>4898</v>
      </c>
      <c r="F156" s="527"/>
      <c r="G156" s="527"/>
    </row>
    <row r="157" customFormat="false" ht="12.75" hidden="false" customHeight="false" outlineLevel="0" collapsed="false">
      <c r="A157" s="519" t="s">
        <v>4745</v>
      </c>
      <c r="B157" s="520" t="s">
        <v>4746</v>
      </c>
      <c r="C157" s="521" t="n">
        <f aca="false">+C158+C159</f>
        <v>0</v>
      </c>
    </row>
    <row r="158" customFormat="false" ht="12.75" hidden="false" customHeight="false" outlineLevel="0" collapsed="false">
      <c r="A158" s="522" t="s">
        <v>1334</v>
      </c>
      <c r="B158" s="523" t="s">
        <v>4747</v>
      </c>
      <c r="C158" s="526" t="n">
        <f aca="false">+E158+F158+G158</f>
        <v>0</v>
      </c>
      <c r="E158" s="527" t="n">
        <f aca="false">+ROUND(+SUMIF('NI-San'!$F$6:$N$629,A158,'NI-San'!$N$6:$N$629),0)</f>
        <v>0</v>
      </c>
      <c r="F158" s="527"/>
      <c r="G158" s="527"/>
    </row>
    <row r="159" customFormat="false" ht="12.75" hidden="false" customHeight="false" outlineLevel="0" collapsed="false">
      <c r="A159" s="522" t="s">
        <v>1330</v>
      </c>
      <c r="B159" s="523" t="s">
        <v>4748</v>
      </c>
      <c r="C159" s="526" t="n">
        <f aca="false">+E159+F159+G159</f>
        <v>0</v>
      </c>
      <c r="E159" s="527" t="n">
        <f aca="false">+ROUND(+SUMIF('NI-San'!$F$6:$N$629,A159,'NI-San'!$N$6:$N$629),0)</f>
        <v>0</v>
      </c>
      <c r="F159" s="527"/>
      <c r="G159" s="527"/>
    </row>
    <row r="160" customFormat="false" ht="12.75" hidden="false" customHeight="false" outlineLevel="0" collapsed="false">
      <c r="A160" s="519" t="s">
        <v>4749</v>
      </c>
      <c r="B160" s="520" t="s">
        <v>4750</v>
      </c>
      <c r="C160" s="521" t="n">
        <f aca="false">+C161+C165</f>
        <v>11938</v>
      </c>
    </row>
    <row r="161" customFormat="false" ht="12.75" hidden="false" customHeight="false" outlineLevel="0" collapsed="false">
      <c r="A161" s="522" t="s">
        <v>4751</v>
      </c>
      <c r="B161" s="523" t="s">
        <v>4752</v>
      </c>
      <c r="C161" s="524" t="n">
        <f aca="false">SUM(C162:C164)</f>
        <v>11938</v>
      </c>
    </row>
    <row r="162" customFormat="false" ht="12.75" hidden="false" customHeight="false" outlineLevel="0" collapsed="false">
      <c r="A162" s="522" t="s">
        <v>1338</v>
      </c>
      <c r="B162" s="269" t="s">
        <v>4753</v>
      </c>
      <c r="C162" s="526" t="n">
        <f aca="false">+E162+F162+G162</f>
        <v>0</v>
      </c>
      <c r="E162" s="527" t="n">
        <f aca="false">+ROUND(+SUMIF('NI-San'!$F$6:$N$629,A162,'NI-San'!$N$6:$N$629),0)</f>
        <v>0</v>
      </c>
      <c r="F162" s="527"/>
      <c r="G162" s="527"/>
    </row>
    <row r="163" customFormat="false" ht="12.75" hidden="false" customHeight="false" outlineLevel="0" collapsed="false">
      <c r="A163" s="522" t="s">
        <v>1347</v>
      </c>
      <c r="B163" s="269" t="s">
        <v>4754</v>
      </c>
      <c r="C163" s="526" t="n">
        <f aca="false">+E163+F163+G163</f>
        <v>11809</v>
      </c>
      <c r="E163" s="527" t="n">
        <f aca="false">+ROUND(+SUMIF('NI-San'!$F$6:$N$629,A163,'NI-San'!$N$6:$N$629),0)</f>
        <v>11809</v>
      </c>
      <c r="F163" s="527"/>
      <c r="G163" s="527"/>
    </row>
    <row r="164" customFormat="false" ht="12.75" hidden="false" customHeight="false" outlineLevel="0" collapsed="false">
      <c r="A164" s="522" t="s">
        <v>1342</v>
      </c>
      <c r="B164" s="269" t="s">
        <v>4755</v>
      </c>
      <c r="C164" s="526" t="n">
        <f aca="false">+E164+F164+G164</f>
        <v>129</v>
      </c>
      <c r="E164" s="527" t="n">
        <f aca="false">+ROUND(+SUMIF('NI-San'!$F$6:$N$629,A164,'NI-San'!$N$6:$N$629),0)</f>
        <v>129</v>
      </c>
      <c r="F164" s="527"/>
      <c r="G164" s="527"/>
    </row>
    <row r="165" customFormat="false" ht="12.75" hidden="false" customHeight="false" outlineLevel="0" collapsed="false">
      <c r="A165" s="522" t="s">
        <v>1352</v>
      </c>
      <c r="B165" s="523" t="s">
        <v>4756</v>
      </c>
      <c r="C165" s="526" t="n">
        <f aca="false">+E165+F165+G165</f>
        <v>0</v>
      </c>
      <c r="E165" s="527" t="n">
        <f aca="false">+ROUND(+SUMIF('NI-San'!$F$6:$N$629,A165,'NI-San'!$N$6:$N$629),0)</f>
        <v>0</v>
      </c>
      <c r="F165" s="527"/>
      <c r="G165" s="527"/>
    </row>
    <row r="166" customFormat="false" ht="13.5" hidden="false" customHeight="false" outlineLevel="0" collapsed="false">
      <c r="A166" s="535" t="s">
        <v>1356</v>
      </c>
      <c r="B166" s="536" t="s">
        <v>4757</v>
      </c>
      <c r="C166" s="537" t="n">
        <f aca="false">+E166+F166+G166</f>
        <v>0</v>
      </c>
      <c r="E166" s="527" t="n">
        <f aca="false">+ROUND(+SUMIF('NI-San'!$F$6:$N$629,A166,'NI-San'!$N$6:$N$629),0)</f>
        <v>0</v>
      </c>
      <c r="F166" s="527"/>
      <c r="G166" s="527"/>
    </row>
    <row r="167" customFormat="false" ht="12.75" hidden="false" customHeight="false" outlineLevel="0" collapsed="false">
      <c r="A167" s="516" t="s">
        <v>4758</v>
      </c>
      <c r="B167" s="517" t="s">
        <v>4759</v>
      </c>
      <c r="C167" s="532" t="n">
        <f aca="false">SUM(C168:C170)</f>
        <v>5878</v>
      </c>
    </row>
    <row r="168" customFormat="false" ht="12.75" hidden="false" customHeight="false" outlineLevel="0" collapsed="false">
      <c r="A168" s="519" t="s">
        <v>1368</v>
      </c>
      <c r="B168" s="520" t="s">
        <v>4760</v>
      </c>
      <c r="C168" s="534" t="n">
        <f aca="false">+E168+F168+G168</f>
        <v>0</v>
      </c>
      <c r="E168" s="527" t="n">
        <f aca="false">+ROUND(+SUMIF('NI-San'!$F$6:$N$629,A168,'NI-San'!$N$6:$N$629),0)</f>
        <v>0</v>
      </c>
      <c r="F168" s="527"/>
      <c r="G168" s="527"/>
    </row>
    <row r="169" customFormat="false" ht="12.75" hidden="false" customHeight="false" outlineLevel="0" collapsed="false">
      <c r="A169" s="519" t="s">
        <v>1379</v>
      </c>
      <c r="B169" s="520" t="s">
        <v>4761</v>
      </c>
      <c r="C169" s="534" t="n">
        <f aca="false">+E169+F169+G169</f>
        <v>570</v>
      </c>
      <c r="E169" s="527" t="n">
        <f aca="false">+ROUND(+SUMIF('NI-San'!$F$6:$N$629,A169,'NI-San'!$N$6:$N$629),0)</f>
        <v>570</v>
      </c>
      <c r="F169" s="527"/>
      <c r="G169" s="527"/>
    </row>
    <row r="170" customFormat="false" ht="12.75" hidden="false" customHeight="false" outlineLevel="0" collapsed="false">
      <c r="A170" s="519" t="s">
        <v>4762</v>
      </c>
      <c r="B170" s="520" t="s">
        <v>4763</v>
      </c>
      <c r="C170" s="521" t="n">
        <f aca="false">SUM(C171:C173)</f>
        <v>5308</v>
      </c>
    </row>
    <row r="171" customFormat="false" ht="12.75" hidden="false" customHeight="false" outlineLevel="0" collapsed="false">
      <c r="A171" s="522" t="s">
        <v>1392</v>
      </c>
      <c r="B171" s="523" t="s">
        <v>4764</v>
      </c>
      <c r="C171" s="526" t="n">
        <f aca="false">+E171+F171+G171</f>
        <v>0</v>
      </c>
      <c r="E171" s="527" t="n">
        <f aca="false">+ROUND(+SUMIF('NI-San'!$F$6:$N$629,A171,'NI-San'!$N$6:$N$629),0)</f>
        <v>0</v>
      </c>
      <c r="F171" s="527"/>
      <c r="G171" s="527"/>
    </row>
    <row r="172" customFormat="false" ht="12.75" hidden="false" customHeight="false" outlineLevel="0" collapsed="false">
      <c r="A172" s="522" t="s">
        <v>1402</v>
      </c>
      <c r="B172" s="523" t="s">
        <v>4765</v>
      </c>
      <c r="C172" s="526" t="n">
        <f aca="false">+E172+F172+G172</f>
        <v>1475</v>
      </c>
      <c r="E172" s="527" t="n">
        <f aca="false">+ROUND(+SUMIF('NI-San'!$F$6:$N$629,A172,'NI-San'!$N$6:$N$629),0)</f>
        <v>1475</v>
      </c>
      <c r="F172" s="527"/>
      <c r="G172" s="527"/>
    </row>
    <row r="173" customFormat="false" ht="13.5" hidden="false" customHeight="false" outlineLevel="0" collapsed="false">
      <c r="A173" s="529" t="s">
        <v>1407</v>
      </c>
      <c r="B173" s="533" t="s">
        <v>4766</v>
      </c>
      <c r="C173" s="531" t="n">
        <f aca="false">+E173+F173+G173</f>
        <v>3833</v>
      </c>
      <c r="E173" s="527" t="n">
        <f aca="false">+ROUND(+SUMIF('NI-San'!$F$6:$N$629,A173,'NI-San'!$N$6:$N$629),0)</f>
        <v>3833</v>
      </c>
      <c r="F173" s="527"/>
      <c r="G173" s="527"/>
    </row>
    <row r="174" customFormat="false" ht="12.75" hidden="false" customHeight="false" outlineLevel="0" collapsed="false">
      <c r="A174" s="516" t="s">
        <v>4767</v>
      </c>
      <c r="B174" s="517" t="s">
        <v>4768</v>
      </c>
      <c r="C174" s="532" t="n">
        <f aca="false">SUM(C175:C176)</f>
        <v>0</v>
      </c>
    </row>
    <row r="175" customFormat="false" ht="12.75" hidden="false" customHeight="false" outlineLevel="0" collapsed="false">
      <c r="A175" s="519" t="s">
        <v>1417</v>
      </c>
      <c r="B175" s="520" t="s">
        <v>4769</v>
      </c>
      <c r="C175" s="534" t="n">
        <f aca="false">+E175+F175+G175</f>
        <v>0</v>
      </c>
      <c r="E175" s="527" t="n">
        <f aca="false">+ROUND(+SUMIF('NI-San'!$F$6:$N$629,A175,'NI-San'!$N$6:$N$629),0)</f>
        <v>0</v>
      </c>
      <c r="F175" s="527"/>
      <c r="G175" s="527"/>
    </row>
    <row r="176" customFormat="false" ht="13.5" hidden="false" customHeight="false" outlineLevel="0" collapsed="false">
      <c r="A176" s="535" t="s">
        <v>1429</v>
      </c>
      <c r="B176" s="536" t="s">
        <v>4770</v>
      </c>
      <c r="C176" s="537" t="n">
        <f aca="false">+E176+F176+G176</f>
        <v>0</v>
      </c>
      <c r="E176" s="527" t="n">
        <f aca="false">+ROUND(+SUMIF('NI-San'!$F$6:$N$629,A176,'NI-San'!$N$6:$N$629),0)</f>
        <v>0</v>
      </c>
      <c r="F176" s="527"/>
      <c r="G176" s="527"/>
    </row>
    <row r="177" customFormat="false" ht="12.75" hidden="false" customHeight="false" outlineLevel="0" collapsed="false">
      <c r="A177" s="516" t="s">
        <v>4771</v>
      </c>
      <c r="B177" s="517" t="s">
        <v>4772</v>
      </c>
      <c r="C177" s="532" t="n">
        <f aca="false">+C178+C179+C188+C189+C202+C203+C206+C207+C208+C209</f>
        <v>62406</v>
      </c>
    </row>
    <row r="178" customFormat="false" ht="12.75" hidden="false" customHeight="false" outlineLevel="0" collapsed="false">
      <c r="A178" s="519" t="s">
        <v>1436</v>
      </c>
      <c r="B178" s="520" t="s">
        <v>4773</v>
      </c>
      <c r="C178" s="534" t="n">
        <f aca="false">+E178+F178+G178</f>
        <v>0</v>
      </c>
      <c r="E178" s="527" t="n">
        <f aca="false">+ROUND(+SUMIF('NI-San'!$F$6:$N$629,A178,'NI-San'!$N$6:$N$629),0)</f>
        <v>0</v>
      </c>
      <c r="F178" s="527"/>
      <c r="G178" s="527"/>
    </row>
    <row r="179" customFormat="false" ht="12.75" hidden="false" customHeight="false" outlineLevel="0" collapsed="false">
      <c r="A179" s="519" t="s">
        <v>4774</v>
      </c>
      <c r="B179" s="520" t="s">
        <v>4775</v>
      </c>
      <c r="C179" s="521" t="n">
        <f aca="false">+C180+C183</f>
        <v>32442</v>
      </c>
    </row>
    <row r="180" customFormat="false" ht="12.75" hidden="false" customHeight="false" outlineLevel="0" collapsed="false">
      <c r="A180" s="522" t="s">
        <v>4776</v>
      </c>
      <c r="B180" s="523" t="s">
        <v>4777</v>
      </c>
      <c r="C180" s="524" t="n">
        <f aca="false">SUM(C181:C182)</f>
        <v>0</v>
      </c>
    </row>
    <row r="181" customFormat="false" ht="12.75" hidden="false" customHeight="false" outlineLevel="0" collapsed="false">
      <c r="A181" s="522" t="s">
        <v>1443</v>
      </c>
      <c r="B181" s="525" t="s">
        <v>4778</v>
      </c>
      <c r="C181" s="526" t="n">
        <f aca="false">+E181+F181+G181</f>
        <v>0</v>
      </c>
      <c r="E181" s="527" t="n">
        <f aca="false">+ROUND(+SUMIF('NI-San'!$F$6:$N$629,A181,'NI-San'!$N$6:$N$629),0)</f>
        <v>0</v>
      </c>
      <c r="F181" s="527"/>
      <c r="G181" s="527"/>
    </row>
    <row r="182" customFormat="false" ht="12.75" hidden="false" customHeight="false" outlineLevel="0" collapsed="false">
      <c r="A182" s="522" t="s">
        <v>1447</v>
      </c>
      <c r="B182" s="525" t="s">
        <v>4779</v>
      </c>
      <c r="C182" s="526" t="n">
        <f aca="false">+E182+F182+G182</f>
        <v>0</v>
      </c>
      <c r="E182" s="527" t="n">
        <f aca="false">+ROUND(+SUMIF('NI-San'!$F$6:$N$629,A182,'NI-San'!$N$6:$N$629),0)</f>
        <v>0</v>
      </c>
      <c r="F182" s="527"/>
      <c r="G182" s="527"/>
    </row>
    <row r="183" customFormat="false" ht="12.75" hidden="false" customHeight="false" outlineLevel="0" collapsed="false">
      <c r="A183" s="522" t="s">
        <v>4780</v>
      </c>
      <c r="B183" s="523" t="s">
        <v>4781</v>
      </c>
      <c r="C183" s="524" t="n">
        <f aca="false">SUM(C184:C187)</f>
        <v>32442</v>
      </c>
    </row>
    <row r="184" customFormat="false" ht="12.75" hidden="false" customHeight="false" outlineLevel="0" collapsed="false">
      <c r="A184" s="522" t="s">
        <v>1451</v>
      </c>
      <c r="B184" s="525" t="s">
        <v>4782</v>
      </c>
      <c r="C184" s="526" t="n">
        <f aca="false">+E184+F184+G184</f>
        <v>6214</v>
      </c>
      <c r="E184" s="527" t="n">
        <f aca="false">+ROUND(+SUMIF('NI-San'!$F$6:$N$629,A184,'NI-San'!$N$6:$N$629),0)</f>
        <v>6214</v>
      </c>
      <c r="F184" s="527"/>
      <c r="G184" s="527"/>
    </row>
    <row r="185" customFormat="false" ht="12.75" hidden="false" customHeight="false" outlineLevel="0" collapsed="false">
      <c r="A185" s="522" t="s">
        <v>1455</v>
      </c>
      <c r="B185" s="525" t="s">
        <v>4783</v>
      </c>
      <c r="C185" s="526" t="n">
        <f aca="false">+E185+F185+G185</f>
        <v>0</v>
      </c>
      <c r="E185" s="527" t="n">
        <f aca="false">+ROUND(+SUMIF('NI-San'!$F$6:$N$629,A185,'NI-San'!$N$6:$N$629),0)</f>
        <v>0</v>
      </c>
      <c r="F185" s="527"/>
      <c r="G185" s="527"/>
    </row>
    <row r="186" customFormat="false" ht="12.75" hidden="false" customHeight="false" outlineLevel="0" collapsed="false">
      <c r="A186" s="522" t="s">
        <v>1459</v>
      </c>
      <c r="B186" s="525" t="s">
        <v>4784</v>
      </c>
      <c r="C186" s="526" t="n">
        <f aca="false">+E186+F186+G186</f>
        <v>0</v>
      </c>
      <c r="E186" s="527" t="n">
        <f aca="false">+ROUND(+SUMIF('NI-San'!$F$6:$N$629,A186,'NI-San'!$N$6:$N$629),0)</f>
        <v>0</v>
      </c>
      <c r="F186" s="527"/>
      <c r="G186" s="527"/>
    </row>
    <row r="187" customFormat="false" ht="12.75" hidden="false" customHeight="false" outlineLevel="0" collapsed="false">
      <c r="A187" s="522" t="s">
        <v>1463</v>
      </c>
      <c r="B187" s="525" t="s">
        <v>4785</v>
      </c>
      <c r="C187" s="526" t="n">
        <f aca="false">+E187+F187+G187</f>
        <v>26228</v>
      </c>
      <c r="E187" s="527" t="n">
        <f aca="false">+ROUND(+SUMIF('NI-San'!$F$6:$N$629,A187,'NI-San'!$N$6:$N$629),0)</f>
        <v>26228</v>
      </c>
      <c r="F187" s="527"/>
      <c r="G187" s="527"/>
    </row>
    <row r="188" customFormat="false" ht="12.75" hidden="false" customHeight="false" outlineLevel="0" collapsed="false">
      <c r="A188" s="519" t="s">
        <v>1467</v>
      </c>
      <c r="B188" s="520" t="s">
        <v>4786</v>
      </c>
      <c r="C188" s="534" t="n">
        <f aca="false">+E188+F188+G188</f>
        <v>0</v>
      </c>
      <c r="E188" s="527" t="n">
        <f aca="false">+ROUND(+SUMIF('NI-San'!$F$6:$N$629,A188,'NI-San'!$N$6:$N$629),0)</f>
        <v>0</v>
      </c>
      <c r="F188" s="527"/>
      <c r="G188" s="527"/>
    </row>
    <row r="189" customFormat="false" ht="12.75" hidden="false" customHeight="false" outlineLevel="0" collapsed="false">
      <c r="A189" s="519" t="s">
        <v>4787</v>
      </c>
      <c r="B189" s="520" t="s">
        <v>4788</v>
      </c>
      <c r="C189" s="521" t="n">
        <f aca="false">+C190+C194+C197+C200+C201</f>
        <v>1584</v>
      </c>
    </row>
    <row r="190" customFormat="false" ht="12.75" hidden="false" customHeight="false" outlineLevel="0" collapsed="false">
      <c r="A190" s="522" t="s">
        <v>4789</v>
      </c>
      <c r="B190" s="523" t="s">
        <v>4790</v>
      </c>
      <c r="C190" s="524" t="n">
        <f aca="false">SUM(C191:C193)</f>
        <v>1238</v>
      </c>
    </row>
    <row r="191" customFormat="false" ht="12.75" hidden="false" customHeight="false" outlineLevel="0" collapsed="false">
      <c r="A191" s="522" t="s">
        <v>1474</v>
      </c>
      <c r="B191" s="525" t="s">
        <v>4791</v>
      </c>
      <c r="C191" s="526" t="n">
        <f aca="false">+E191+F191+G191</f>
        <v>1238</v>
      </c>
      <c r="E191" s="527" t="n">
        <f aca="false">+ROUND(+SUMIF('NI-San'!$F$6:$N$629,A191,'NI-San'!$N$6:$N$629),0)</f>
        <v>1238</v>
      </c>
      <c r="F191" s="527"/>
      <c r="G191" s="527"/>
    </row>
    <row r="192" customFormat="false" ht="12.75" hidden="false" customHeight="false" outlineLevel="0" collapsed="false">
      <c r="A192" s="522" t="s">
        <v>1478</v>
      </c>
      <c r="B192" s="525" t="s">
        <v>4792</v>
      </c>
      <c r="C192" s="526" t="n">
        <f aca="false">+E192+F192+G192</f>
        <v>0</v>
      </c>
      <c r="E192" s="527" t="n">
        <f aca="false">+ROUND(+SUMIF('NI-San'!$F$6:$N$629,A192,'NI-San'!$N$6:$N$629),0)</f>
        <v>0</v>
      </c>
      <c r="F192" s="527"/>
      <c r="G192" s="527"/>
    </row>
    <row r="193" customFormat="false" ht="12.75" hidden="false" customHeight="false" outlineLevel="0" collapsed="false">
      <c r="A193" s="522" t="s">
        <v>1482</v>
      </c>
      <c r="B193" s="525" t="s">
        <v>4793</v>
      </c>
      <c r="C193" s="526" t="n">
        <f aca="false">+E193+F193+G193</f>
        <v>0</v>
      </c>
      <c r="E193" s="527" t="n">
        <f aca="false">+ROUND(+SUMIF('NI-San'!$F$6:$N$629,A193,'NI-San'!$N$6:$N$629),0)</f>
        <v>0</v>
      </c>
      <c r="F193" s="527"/>
      <c r="G193" s="527"/>
    </row>
    <row r="194" customFormat="false" ht="12.75" hidden="false" customHeight="false" outlineLevel="0" collapsed="false">
      <c r="A194" s="522" t="s">
        <v>4794</v>
      </c>
      <c r="B194" s="523" t="s">
        <v>4795</v>
      </c>
      <c r="C194" s="524" t="n">
        <f aca="false">SUM(C195:C196)</f>
        <v>100</v>
      </c>
    </row>
    <row r="195" customFormat="false" ht="12.75" hidden="false" customHeight="false" outlineLevel="0" collapsed="false">
      <c r="A195" s="522" t="s">
        <v>1486</v>
      </c>
      <c r="B195" s="525" t="s">
        <v>4796</v>
      </c>
      <c r="C195" s="526" t="n">
        <f aca="false">+E195+F195+G195</f>
        <v>100</v>
      </c>
      <c r="E195" s="527" t="n">
        <f aca="false">+ROUND(+SUMIF('NI-San'!$F$6:$N$629,A195,'NI-San'!$N$6:$N$629),0)</f>
        <v>100</v>
      </c>
      <c r="F195" s="527"/>
      <c r="G195" s="527"/>
    </row>
    <row r="196" customFormat="false" ht="12.75" hidden="false" customHeight="false" outlineLevel="0" collapsed="false">
      <c r="A196" s="522" t="s">
        <v>4797</v>
      </c>
      <c r="B196" s="525" t="s">
        <v>4798</v>
      </c>
      <c r="C196" s="526" t="n">
        <f aca="false">+E196+F196+G196</f>
        <v>0</v>
      </c>
      <c r="E196" s="527" t="n">
        <f aca="false">+ROUND(+SUMIF('NI-San'!$F$6:$N$629,A196,'NI-San'!$N$6:$N$629),0)</f>
        <v>0</v>
      </c>
      <c r="F196" s="527"/>
      <c r="G196" s="527"/>
    </row>
    <row r="197" customFormat="false" ht="12.75" hidden="false" customHeight="false" outlineLevel="0" collapsed="false">
      <c r="A197" s="522" t="s">
        <v>4799</v>
      </c>
      <c r="B197" s="523" t="s">
        <v>4800</v>
      </c>
      <c r="C197" s="524" t="n">
        <f aca="false">SUM(C198:C199)</f>
        <v>198</v>
      </c>
    </row>
    <row r="198" customFormat="false" ht="12.75" hidden="false" customHeight="false" outlineLevel="0" collapsed="false">
      <c r="A198" s="522" t="s">
        <v>1490</v>
      </c>
      <c r="B198" s="525" t="s">
        <v>4801</v>
      </c>
      <c r="C198" s="526" t="n">
        <f aca="false">+E198+F198+G198</f>
        <v>198</v>
      </c>
      <c r="E198" s="527" t="n">
        <f aca="false">+ROUND(+SUMIF('NI-San'!$F$6:$N$629,A198,'NI-San'!$N$6:$N$629),0)</f>
        <v>198</v>
      </c>
      <c r="F198" s="527"/>
      <c r="G198" s="527"/>
    </row>
    <row r="199" customFormat="false" ht="12.75" hidden="false" customHeight="false" outlineLevel="0" collapsed="false">
      <c r="A199" s="522" t="s">
        <v>4802</v>
      </c>
      <c r="B199" s="525" t="s">
        <v>4803</v>
      </c>
      <c r="C199" s="526" t="n">
        <f aca="false">+E199+F199+G199</f>
        <v>0</v>
      </c>
      <c r="E199" s="527" t="n">
        <f aca="false">+ROUND(+SUMIF('NI-San'!$F$6:$N$629,A199,'NI-San'!$N$6:$N$629),0)</f>
        <v>0</v>
      </c>
      <c r="F199" s="527"/>
      <c r="G199" s="527"/>
    </row>
    <row r="200" customFormat="false" ht="12.75" hidden="false" customHeight="false" outlineLevel="0" collapsed="false">
      <c r="A200" s="522" t="s">
        <v>1494</v>
      </c>
      <c r="B200" s="523" t="s">
        <v>4804</v>
      </c>
      <c r="C200" s="526" t="n">
        <f aca="false">+E200+F200+G200</f>
        <v>48</v>
      </c>
      <c r="E200" s="527" t="n">
        <f aca="false">+ROUND(+SUMIF('NI-San'!$F$6:$N$629,A200,'NI-San'!$N$6:$N$629),0)</f>
        <v>48</v>
      </c>
      <c r="F200" s="527"/>
      <c r="G200" s="527"/>
    </row>
    <row r="201" customFormat="false" ht="12.75" hidden="false" customHeight="false" outlineLevel="0" collapsed="false">
      <c r="A201" s="522" t="s">
        <v>1498</v>
      </c>
      <c r="B201" s="523" t="s">
        <v>4805</v>
      </c>
      <c r="C201" s="526" t="n">
        <f aca="false">+E201+F201+G201</f>
        <v>0</v>
      </c>
      <c r="E201" s="527" t="n">
        <f aca="false">+ROUND(+SUMIF('NI-San'!$F$6:$N$629,A201,'NI-San'!$N$6:$N$629),0)</f>
        <v>0</v>
      </c>
      <c r="F201" s="527"/>
      <c r="G201" s="527"/>
    </row>
    <row r="202" customFormat="false" ht="12.75" hidden="false" customHeight="false" outlineLevel="0" collapsed="false">
      <c r="A202" s="519" t="s">
        <v>1502</v>
      </c>
      <c r="B202" s="520" t="s">
        <v>4806</v>
      </c>
      <c r="C202" s="534" t="n">
        <f aca="false">+E202+F202+G202</f>
        <v>0</v>
      </c>
      <c r="E202" s="527" t="n">
        <f aca="false">+ROUND(+SUMIF('NI-San'!$F$6:$N$629,A202,'NI-San'!$N$6:$N$629),0)</f>
        <v>0</v>
      </c>
      <c r="F202" s="527"/>
      <c r="G202" s="527"/>
    </row>
    <row r="203" customFormat="false" ht="12.75" hidden="false" customHeight="false" outlineLevel="0" collapsed="false">
      <c r="A203" s="519" t="s">
        <v>4807</v>
      </c>
      <c r="B203" s="520" t="s">
        <v>4808</v>
      </c>
      <c r="C203" s="521" t="n">
        <f aca="false">SUM(C204:C205)</f>
        <v>19550</v>
      </c>
    </row>
    <row r="204" customFormat="false" ht="12.75" hidden="false" customHeight="false" outlineLevel="0" collapsed="false">
      <c r="A204" s="522" t="s">
        <v>1509</v>
      </c>
      <c r="B204" s="523" t="s">
        <v>4809</v>
      </c>
      <c r="C204" s="526" t="n">
        <f aca="false">+E204+F204+G204</f>
        <v>19550</v>
      </c>
      <c r="E204" s="527" t="n">
        <f aca="false">+ROUND(+SUMIF('NI-San'!$F$6:$N$629,A204,'NI-San'!$N$6:$N$629),0)</f>
        <v>19550</v>
      </c>
      <c r="F204" s="527"/>
      <c r="G204" s="527"/>
    </row>
    <row r="205" customFormat="false" ht="12.75" hidden="false" customHeight="false" outlineLevel="0" collapsed="false">
      <c r="A205" s="522" t="s">
        <v>1531</v>
      </c>
      <c r="B205" s="523" t="s">
        <v>4810</v>
      </c>
      <c r="C205" s="526" t="n">
        <f aca="false">+E205+F205+G205</f>
        <v>0</v>
      </c>
      <c r="E205" s="527" t="n">
        <f aca="false">+ROUND(+SUMIF('NI-San'!$F$6:$N$629,A205,'NI-San'!$N$6:$N$629),0)</f>
        <v>0</v>
      </c>
      <c r="F205" s="527"/>
      <c r="G205" s="527"/>
    </row>
    <row r="206" customFormat="false" ht="12.75" hidden="false" customHeight="false" outlineLevel="0" collapsed="false">
      <c r="A206" s="519" t="s">
        <v>1535</v>
      </c>
      <c r="B206" s="520" t="s">
        <v>4811</v>
      </c>
      <c r="C206" s="534" t="n">
        <f aca="false">+E206+F206+G206</f>
        <v>0</v>
      </c>
      <c r="E206" s="527" t="n">
        <f aca="false">+ROUND(+SUMIF('NI-San'!$F$6:$N$629,A206,'NI-San'!$N$6:$N$629),0)</f>
        <v>0</v>
      </c>
      <c r="F206" s="527"/>
      <c r="G206" s="527"/>
    </row>
    <row r="207" customFormat="false" ht="12.75" hidden="false" customHeight="false" outlineLevel="0" collapsed="false">
      <c r="A207" s="519" t="s">
        <v>1539</v>
      </c>
      <c r="B207" s="520" t="s">
        <v>4812</v>
      </c>
      <c r="C207" s="534" t="n">
        <f aca="false">+E207+F207+G207</f>
        <v>1890</v>
      </c>
      <c r="E207" s="527" t="n">
        <f aca="false">+ROUND(+SUMIF('NI-San'!$F$6:$N$629,A207,'NI-San'!$N$6:$N$629),0)</f>
        <v>1890</v>
      </c>
      <c r="F207" s="527"/>
      <c r="G207" s="527"/>
    </row>
    <row r="208" customFormat="false" ht="12.75" hidden="false" customHeight="false" outlineLevel="0" collapsed="false">
      <c r="A208" s="519" t="s">
        <v>1543</v>
      </c>
      <c r="B208" s="520" t="s">
        <v>4813</v>
      </c>
      <c r="C208" s="534" t="n">
        <f aca="false">+E208+F208+G208</f>
        <v>629</v>
      </c>
      <c r="E208" s="527" t="n">
        <f aca="false">+ROUND(+SUMIF('NI-San'!$F$6:$N$629,A208,'NI-San'!$N$6:$N$629),0)</f>
        <v>629</v>
      </c>
      <c r="F208" s="527"/>
      <c r="G208" s="527"/>
    </row>
    <row r="209" customFormat="false" ht="12.75" hidden="false" customHeight="false" outlineLevel="0" collapsed="false">
      <c r="A209" s="519" t="s">
        <v>4814</v>
      </c>
      <c r="B209" s="520" t="s">
        <v>4815</v>
      </c>
      <c r="C209" s="521" t="n">
        <f aca="false">+C210+C211+C214</f>
        <v>6311</v>
      </c>
    </row>
    <row r="210" customFormat="false" ht="12.75" hidden="false" customHeight="false" outlineLevel="0" collapsed="false">
      <c r="A210" s="522" t="s">
        <v>1550</v>
      </c>
      <c r="B210" s="523" t="s">
        <v>4816</v>
      </c>
      <c r="C210" s="526" t="n">
        <f aca="false">+E210+F210+G210</f>
        <v>0</v>
      </c>
      <c r="E210" s="527" t="n">
        <f aca="false">+ROUND(+SUMIF('NI-San'!$F$6:$N$629,A210,'NI-San'!$N$6:$N$629),0)</f>
        <v>0</v>
      </c>
      <c r="F210" s="527"/>
      <c r="G210" s="527"/>
    </row>
    <row r="211" customFormat="false" ht="12.75" hidden="false" customHeight="false" outlineLevel="0" collapsed="false">
      <c r="A211" s="522" t="s">
        <v>4817</v>
      </c>
      <c r="B211" s="523" t="s">
        <v>4818</v>
      </c>
      <c r="C211" s="524" t="n">
        <f aca="false">SUM(C212:C213)</f>
        <v>0</v>
      </c>
    </row>
    <row r="212" customFormat="false" ht="12.75" hidden="false" customHeight="false" outlineLevel="0" collapsed="false">
      <c r="A212" s="522" t="s">
        <v>1554</v>
      </c>
      <c r="B212" s="525" t="s">
        <v>4819</v>
      </c>
      <c r="C212" s="526" t="n">
        <f aca="false">+E212+F212+G212</f>
        <v>0</v>
      </c>
      <c r="E212" s="527" t="n">
        <f aca="false">+ROUND(+SUMIF('NI-San'!$F$6:$N$629,A212,'NI-San'!$N$6:$N$629),0)</f>
        <v>0</v>
      </c>
      <c r="F212" s="527"/>
      <c r="G212" s="527"/>
    </row>
    <row r="213" customFormat="false" ht="12.75" hidden="false" customHeight="false" outlineLevel="0" collapsed="false">
      <c r="A213" s="522" t="s">
        <v>1558</v>
      </c>
      <c r="B213" s="525" t="s">
        <v>4820</v>
      </c>
      <c r="C213" s="526" t="n">
        <f aca="false">+E213+F213+G213</f>
        <v>0</v>
      </c>
      <c r="E213" s="527" t="n">
        <f aca="false">+ROUND(+SUMIF('NI-San'!$F$6:$N$629,A213,'NI-San'!$N$6:$N$629),0)</f>
        <v>0</v>
      </c>
      <c r="F213" s="527"/>
      <c r="G213" s="527"/>
    </row>
    <row r="214" customFormat="false" ht="12.75" hidden="false" customHeight="false" outlineLevel="0" collapsed="false">
      <c r="A214" s="522" t="s">
        <v>4821</v>
      </c>
      <c r="B214" s="523" t="s">
        <v>4822</v>
      </c>
      <c r="C214" s="524" t="n">
        <f aca="false">SUM(C215:C218)</f>
        <v>6311</v>
      </c>
    </row>
    <row r="215" customFormat="false" ht="12.75" hidden="false" customHeight="false" outlineLevel="0" collapsed="false">
      <c r="A215" s="522" t="s">
        <v>1562</v>
      </c>
      <c r="B215" s="525" t="s">
        <v>4823</v>
      </c>
      <c r="C215" s="526" t="n">
        <f aca="false">+E215+F215+G215</f>
        <v>6050</v>
      </c>
      <c r="E215" s="527" t="n">
        <f aca="false">+ROUND(+SUMIF('NI-San'!$F$6:$N$629,A215,'NI-San'!$N$6:$N$629),0)</f>
        <v>6050</v>
      </c>
      <c r="F215" s="527"/>
      <c r="G215" s="527"/>
    </row>
    <row r="216" customFormat="false" ht="12.75" hidden="false" customHeight="false" outlineLevel="0" collapsed="false">
      <c r="A216" s="522" t="s">
        <v>1591</v>
      </c>
      <c r="B216" s="525" t="s">
        <v>4824</v>
      </c>
      <c r="C216" s="526" t="n">
        <f aca="false">+E216+F216+G216</f>
        <v>0</v>
      </c>
      <c r="E216" s="527" t="n">
        <f aca="false">+ROUND(+SUMIF('NI-San'!$F$6:$N$629,A216,'NI-San'!$N$6:$N$629),0)</f>
        <v>0</v>
      </c>
      <c r="F216" s="527"/>
      <c r="G216" s="527"/>
    </row>
    <row r="217" customFormat="false" ht="12.75" hidden="false" customHeight="false" outlineLevel="0" collapsed="false">
      <c r="A217" s="522" t="s">
        <v>1575</v>
      </c>
      <c r="B217" s="525" t="s">
        <v>4825</v>
      </c>
      <c r="C217" s="526" t="n">
        <f aca="false">+E217+F217+G217</f>
        <v>261</v>
      </c>
      <c r="E217" s="527" t="n">
        <f aca="false">+ROUND(+SUMIF('NI-San'!$F$6:$N$629,A217,'NI-San'!$N$6:$N$629),0)</f>
        <v>261</v>
      </c>
      <c r="F217" s="527"/>
      <c r="G217" s="527"/>
    </row>
    <row r="218" customFormat="false" ht="13.5" hidden="false" customHeight="false" outlineLevel="0" collapsed="false">
      <c r="A218" s="529" t="s">
        <v>1601</v>
      </c>
      <c r="B218" s="538" t="s">
        <v>4826</v>
      </c>
      <c r="C218" s="531" t="n">
        <f aca="false">+E218+F218+G218</f>
        <v>0</v>
      </c>
      <c r="E218" s="527" t="n">
        <f aca="false">+ROUND(+SUMIF('NI-San'!$F$6:$N$629,A218,'NI-San'!$N$6:$N$629),0)</f>
        <v>0</v>
      </c>
      <c r="F218" s="527"/>
      <c r="G218" s="527"/>
    </row>
    <row r="219" customFormat="false" ht="12.75" hidden="false" customHeight="false" outlineLevel="0" collapsed="false">
      <c r="A219" s="516" t="s">
        <v>4827</v>
      </c>
      <c r="B219" s="517" t="s">
        <v>4828</v>
      </c>
      <c r="C219" s="532" t="n">
        <f aca="false">+C220+C223</f>
        <v>371</v>
      </c>
    </row>
    <row r="220" customFormat="false" ht="12.75" hidden="false" customHeight="false" outlineLevel="0" collapsed="false">
      <c r="A220" s="519" t="s">
        <v>4829</v>
      </c>
      <c r="B220" s="520" t="s">
        <v>4830</v>
      </c>
      <c r="C220" s="521" t="n">
        <f aca="false">SUM(C221:C222)</f>
        <v>0</v>
      </c>
    </row>
    <row r="221" customFormat="false" ht="12.75" hidden="false" customHeight="false" outlineLevel="0" collapsed="false">
      <c r="A221" s="522" t="s">
        <v>1613</v>
      </c>
      <c r="B221" s="523" t="s">
        <v>4831</v>
      </c>
      <c r="C221" s="526" t="n">
        <f aca="false">+E221+F221+G221</f>
        <v>0</v>
      </c>
      <c r="E221" s="527" t="n">
        <f aca="false">+ROUND(+SUMIF('NI-San'!$F$6:$N$629,A221,'NI-San'!$N$6:$N$629),0)</f>
        <v>0</v>
      </c>
      <c r="F221" s="527"/>
      <c r="G221" s="527"/>
    </row>
    <row r="222" customFormat="false" ht="12.75" hidden="false" customHeight="false" outlineLevel="0" collapsed="false">
      <c r="A222" s="522" t="s">
        <v>1620</v>
      </c>
      <c r="B222" s="523" t="s">
        <v>4832</v>
      </c>
      <c r="C222" s="526" t="n">
        <f aca="false">+E222+F222+G222</f>
        <v>0</v>
      </c>
      <c r="E222" s="527" t="n">
        <f aca="false">+ROUND(+SUMIF('NI-San'!$F$6:$N$629,A222,'NI-San'!$N$6:$N$629),0)</f>
        <v>0</v>
      </c>
      <c r="F222" s="527"/>
      <c r="G222" s="527"/>
    </row>
    <row r="223" customFormat="false" ht="12.75" hidden="false" customHeight="false" outlineLevel="0" collapsed="false">
      <c r="A223" s="519" t="s">
        <v>4833</v>
      </c>
      <c r="B223" s="520" t="s">
        <v>4834</v>
      </c>
      <c r="C223" s="521" t="n">
        <f aca="false">SUM(C224:C234)</f>
        <v>371</v>
      </c>
    </row>
    <row r="224" customFormat="false" ht="12.75" hidden="false" customHeight="false" outlineLevel="0" collapsed="false">
      <c r="A224" s="522" t="s">
        <v>1636</v>
      </c>
      <c r="B224" s="523" t="s">
        <v>4835</v>
      </c>
      <c r="C224" s="526" t="n">
        <f aca="false">+E224+F224+G224</f>
        <v>12</v>
      </c>
      <c r="E224" s="527" t="n">
        <f aca="false">+ROUND(+SUMIF('NI-San'!$F$6:$N$629,A224,'NI-San'!$N$6:$N$629),0)</f>
        <v>12</v>
      </c>
      <c r="F224" s="527"/>
      <c r="G224" s="527"/>
    </row>
    <row r="225" customFormat="false" ht="12.75" hidden="false" customHeight="false" outlineLevel="0" collapsed="false">
      <c r="A225" s="522" t="s">
        <v>1640</v>
      </c>
      <c r="B225" s="523" t="s">
        <v>4836</v>
      </c>
      <c r="C225" s="526" t="n">
        <f aca="false">+E225+F225+G225</f>
        <v>0</v>
      </c>
      <c r="E225" s="527" t="n">
        <f aca="false">+ROUND(+SUMIF('NI-San'!$F$6:$N$629,A225,'NI-San'!$N$6:$N$629),0)</f>
        <v>0</v>
      </c>
      <c r="F225" s="527"/>
      <c r="G225" s="527"/>
    </row>
    <row r="226" customFormat="false" ht="12.75" hidden="false" customHeight="false" outlineLevel="0" collapsed="false">
      <c r="A226" s="522" t="s">
        <v>1644</v>
      </c>
      <c r="B226" s="523" t="s">
        <v>4837</v>
      </c>
      <c r="C226" s="526" t="n">
        <f aca="false">+E226+F226+G226</f>
        <v>0</v>
      </c>
      <c r="E226" s="527" t="n">
        <f aca="false">+ROUND(+SUMIF('NI-San'!$F$6:$N$629,A226,'NI-San'!$N$6:$N$629),0)</f>
        <v>0</v>
      </c>
      <c r="F226" s="527"/>
      <c r="G226" s="527"/>
    </row>
    <row r="227" customFormat="false" ht="12.75" hidden="false" customHeight="false" outlineLevel="0" collapsed="false">
      <c r="A227" s="522" t="s">
        <v>1648</v>
      </c>
      <c r="B227" s="523" t="s">
        <v>4838</v>
      </c>
      <c r="C227" s="526" t="n">
        <f aca="false">+E227+F227+G227</f>
        <v>0</v>
      </c>
      <c r="E227" s="527" t="n">
        <f aca="false">+ROUND(+SUMIF('NI-San'!$F$6:$N$629,A227,'NI-San'!$N$6:$N$629),0)</f>
        <v>0</v>
      </c>
      <c r="F227" s="527"/>
      <c r="G227" s="527"/>
    </row>
    <row r="228" customFormat="false" ht="12.75" hidden="false" customHeight="false" outlineLevel="0" collapsed="false">
      <c r="A228" s="522" t="s">
        <v>1652</v>
      </c>
      <c r="B228" s="523" t="s">
        <v>4839</v>
      </c>
      <c r="C228" s="526" t="n">
        <f aca="false">+E228+F228+G228</f>
        <v>0</v>
      </c>
      <c r="E228" s="527" t="n">
        <f aca="false">+ROUND(+SUMIF('NI-San'!$F$6:$N$629,A228,'NI-San'!$N$6:$N$629),0)</f>
        <v>0</v>
      </c>
      <c r="F228" s="527"/>
      <c r="G228" s="527"/>
    </row>
    <row r="229" customFormat="false" ht="12.75" hidden="false" customHeight="false" outlineLevel="0" collapsed="false">
      <c r="A229" s="522" t="s">
        <v>1656</v>
      </c>
      <c r="B229" s="523" t="s">
        <v>4840</v>
      </c>
      <c r="C229" s="526" t="n">
        <f aca="false">+E229+F229+G229</f>
        <v>0</v>
      </c>
      <c r="E229" s="527" t="n">
        <f aca="false">+ROUND(+SUMIF('NI-San'!$F$6:$N$629,A229,'NI-San'!$N$6:$N$629),0)</f>
        <v>0</v>
      </c>
      <c r="F229" s="527"/>
      <c r="G229" s="527"/>
    </row>
    <row r="230" customFormat="false" ht="12.75" hidden="false" customHeight="false" outlineLevel="0" collapsed="false">
      <c r="A230" s="522" t="s">
        <v>1664</v>
      </c>
      <c r="B230" s="523" t="s">
        <v>4841</v>
      </c>
      <c r="C230" s="526" t="n">
        <f aca="false">+E230+F230+G230</f>
        <v>0</v>
      </c>
      <c r="E230" s="527" t="n">
        <f aca="false">+ROUND(+SUMIF('NI-San'!$F$6:$N$629,A230,'NI-San'!$N$6:$N$629),0)</f>
        <v>0</v>
      </c>
      <c r="F230" s="527"/>
      <c r="G230" s="527"/>
    </row>
    <row r="231" customFormat="false" ht="12.75" hidden="false" customHeight="false" outlineLevel="0" collapsed="false">
      <c r="A231" s="522" t="s">
        <v>1660</v>
      </c>
      <c r="B231" s="523" t="s">
        <v>4842</v>
      </c>
      <c r="C231" s="526" t="n">
        <f aca="false">+E231+F231+G231</f>
        <v>0</v>
      </c>
      <c r="E231" s="527" t="n">
        <f aca="false">+ROUND(+SUMIF('NI-San'!$F$6:$N$629,A231,'NI-San'!$N$6:$N$629),0)</f>
        <v>0</v>
      </c>
      <c r="F231" s="527"/>
      <c r="G231" s="527"/>
    </row>
    <row r="232" customFormat="false" ht="12.75" hidden="false" customHeight="false" outlineLevel="0" collapsed="false">
      <c r="A232" s="522" t="s">
        <v>1671</v>
      </c>
      <c r="B232" s="523" t="s">
        <v>4843</v>
      </c>
      <c r="C232" s="526" t="n">
        <f aca="false">+E232+F232+G232</f>
        <v>0</v>
      </c>
      <c r="E232" s="527" t="n">
        <f aca="false">+ROUND(+SUMIF('NI-San'!$F$6:$N$629,A232,'NI-San'!$N$6:$N$629),0)</f>
        <v>0</v>
      </c>
      <c r="F232" s="527"/>
      <c r="G232" s="527"/>
    </row>
    <row r="233" customFormat="false" ht="12.75" hidden="false" customHeight="false" outlineLevel="0" collapsed="false">
      <c r="A233" s="522" t="s">
        <v>1681</v>
      </c>
      <c r="B233" s="523" t="s">
        <v>4844</v>
      </c>
      <c r="C233" s="526" t="n">
        <f aca="false">+E233+F233+G233</f>
        <v>0</v>
      </c>
      <c r="E233" s="527" t="n">
        <f aca="false">+ROUND(+SUMIF('NI-San'!$F$6:$N$629,A233,'NI-San'!$N$6:$N$629),0)</f>
        <v>0</v>
      </c>
      <c r="F233" s="527"/>
      <c r="G233" s="527"/>
    </row>
    <row r="234" customFormat="false" ht="13.5" hidden="false" customHeight="false" outlineLevel="0" collapsed="false">
      <c r="A234" s="529" t="s">
        <v>1685</v>
      </c>
      <c r="B234" s="533" t="s">
        <v>4845</v>
      </c>
      <c r="C234" s="531" t="n">
        <f aca="false">+E234+F234+G234</f>
        <v>359</v>
      </c>
      <c r="E234" s="527" t="n">
        <f aca="false">+ROUND(+SUMIF('NI-San'!$F$6:$N$629,A234,'NI-San'!$N$6:$N$629),0)</f>
        <v>359</v>
      </c>
      <c r="F234" s="527"/>
      <c r="G234" s="527"/>
    </row>
    <row r="235" customFormat="false" ht="12.75" hidden="false" customHeight="false" outlineLevel="0" collapsed="false">
      <c r="A235" s="516" t="s">
        <v>4846</v>
      </c>
      <c r="B235" s="517" t="s">
        <v>4733</v>
      </c>
      <c r="C235" s="532" t="n">
        <f aca="false">+C236+C237+C240</f>
        <v>43943</v>
      </c>
    </row>
    <row r="236" customFormat="false" ht="12.75" hidden="false" customHeight="false" outlineLevel="0" collapsed="false">
      <c r="A236" s="519" t="s">
        <v>1691</v>
      </c>
      <c r="B236" s="520" t="s">
        <v>4734</v>
      </c>
      <c r="C236" s="534" t="n">
        <f aca="false">+E236+F236+G236</f>
        <v>0</v>
      </c>
      <c r="E236" s="527" t="n">
        <f aca="false">+ROUND(+SUMIF('NI-San'!$F$6:$N$629,A236,'NI-San'!$N$6:$N$629),0)</f>
        <v>0</v>
      </c>
      <c r="F236" s="527"/>
      <c r="G236" s="527"/>
    </row>
    <row r="237" customFormat="false" ht="12.75" hidden="false" customHeight="false" outlineLevel="0" collapsed="false">
      <c r="A237" s="519" t="s">
        <v>4847</v>
      </c>
      <c r="B237" s="520" t="s">
        <v>4736</v>
      </c>
      <c r="C237" s="521" t="n">
        <f aca="false">SUM(C238:C239)</f>
        <v>1870</v>
      </c>
    </row>
    <row r="238" customFormat="false" ht="12.75" hidden="false" customHeight="false" outlineLevel="0" collapsed="false">
      <c r="A238" s="522" t="s">
        <v>1694</v>
      </c>
      <c r="B238" s="523" t="s">
        <v>4737</v>
      </c>
      <c r="C238" s="526" t="n">
        <f aca="false">+E238+F238+G238</f>
        <v>1854</v>
      </c>
      <c r="E238" s="527" t="n">
        <f aca="false">+ROUND(+SUMIF('NI-San'!$F$6:$N$629,A238,'NI-San'!$N$6:$N$629),0)</f>
        <v>1854</v>
      </c>
      <c r="F238" s="527"/>
      <c r="G238" s="527"/>
    </row>
    <row r="239" customFormat="false" ht="12.75" hidden="false" customHeight="false" outlineLevel="0" collapsed="false">
      <c r="A239" s="522" t="s">
        <v>1697</v>
      </c>
      <c r="B239" s="523" t="s">
        <v>4738</v>
      </c>
      <c r="C239" s="526" t="n">
        <f aca="false">+E239+F239+G239</f>
        <v>16</v>
      </c>
      <c r="E239" s="527" t="n">
        <f aca="false">+ROUND(+SUMIF('NI-San'!$F$6:$N$629,A239,'NI-San'!$N$6:$N$629),0)</f>
        <v>16</v>
      </c>
      <c r="F239" s="527"/>
      <c r="G239" s="527"/>
    </row>
    <row r="240" customFormat="false" ht="13.5" hidden="false" customHeight="false" outlineLevel="0" collapsed="false">
      <c r="A240" s="535" t="s">
        <v>1700</v>
      </c>
      <c r="B240" s="536" t="s">
        <v>4739</v>
      </c>
      <c r="C240" s="537" t="n">
        <f aca="false">+E240+F240+G240</f>
        <v>42073</v>
      </c>
      <c r="E240" s="527" t="n">
        <f aca="false">+ROUND(+SUMIF('NI-San'!$F$6:$N$629,A240,'NI-San'!$N$6:$N$629),0)</f>
        <v>42073</v>
      </c>
      <c r="F240" s="527"/>
      <c r="G240" s="527"/>
    </row>
    <row r="241" customFormat="false" ht="12.75" hidden="false" customHeight="false" outlineLevel="0" collapsed="false">
      <c r="A241" s="539"/>
      <c r="B241" s="527"/>
      <c r="C241" s="540"/>
      <c r="D241" s="527"/>
      <c r="E241" s="527"/>
      <c r="F241" s="527"/>
      <c r="G241" s="527"/>
    </row>
    <row r="242" customFormat="false" ht="12.75" hidden="false" customHeight="false" outlineLevel="0" collapsed="false">
      <c r="A242" s="539"/>
      <c r="B242" s="527"/>
      <c r="C242" s="540"/>
      <c r="D242" s="527"/>
      <c r="E242" s="527"/>
      <c r="F242" s="527"/>
      <c r="G242" s="527"/>
    </row>
    <row r="243" customFormat="false" ht="12.75" hidden="false" customHeight="false" outlineLevel="0" collapsed="false">
      <c r="A243" s="541"/>
      <c r="B243" s="527"/>
      <c r="C243" s="542"/>
      <c r="D243" s="527"/>
      <c r="E243" s="527"/>
      <c r="F243" s="527"/>
      <c r="G243" s="527"/>
    </row>
    <row r="244" customFormat="false" ht="12.75" hidden="false" customHeight="false" outlineLevel="0" collapsed="false">
      <c r="A244" s="539"/>
      <c r="B244" s="543" t="s">
        <v>4848</v>
      </c>
      <c r="C244" s="540"/>
      <c r="D244" s="527"/>
      <c r="E244" s="527"/>
      <c r="F244" s="527"/>
      <c r="G244" s="527"/>
    </row>
    <row r="245" customFormat="false" ht="12.75" hidden="false" customHeight="false" outlineLevel="0" collapsed="false">
      <c r="A245" s="541"/>
      <c r="B245" s="527"/>
      <c r="C245" s="540"/>
      <c r="D245" s="527"/>
      <c r="E245" s="527"/>
      <c r="F245" s="527"/>
      <c r="G245" s="527"/>
    </row>
    <row r="246" customFormat="false" ht="12.75" hidden="false" customHeight="false" outlineLevel="0" collapsed="false">
      <c r="A246" s="539"/>
      <c r="B246" s="527"/>
      <c r="C246" s="542"/>
      <c r="D246" s="527"/>
      <c r="E246" s="527"/>
      <c r="F246" s="527"/>
      <c r="G246" s="527"/>
    </row>
    <row r="247" customFormat="false" ht="12.75" hidden="false" customHeight="false" outlineLevel="0" collapsed="false">
      <c r="A247" s="539"/>
      <c r="B247" s="544" t="s">
        <v>4849</v>
      </c>
      <c r="C247" s="540"/>
      <c r="D247" s="527"/>
      <c r="E247" s="527"/>
      <c r="F247" s="527"/>
      <c r="G247" s="527"/>
    </row>
  </sheetData>
  <sheetProtection sheet="true" password="ea79"/>
  <mergeCells count="3">
    <mergeCell ref="A5:C5"/>
    <mergeCell ref="A6:C6"/>
    <mergeCell ref="A7:C7"/>
  </mergeCells>
  <printOptions headings="false" gridLines="false" gridLinesSet="true" horizontalCentered="true" verticalCentered="false"/>
  <pageMargins left="0.275694444444444" right="0.275694444444444" top="0.472222222222222" bottom="0.511805555555556" header="0.196527777777778" footer="0.157638888888889"/>
  <pageSetup paperSize="9" scale="100" fitToWidth="1" fitToHeight="0" pageOrder="downThenOver" orientation="portrait" blackAndWhite="false" draft="false" cellComments="none" horizontalDpi="300" verticalDpi="300" copies="1"/>
  <headerFooter differentFirst="false" differentOddEven="false">
    <oddHeader>&amp;LALL. C) Delib. n. 214 del 24/05/2011 Atti n. 10/2010</oddHeader>
    <oddFooter>&amp;CModSp -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6" activeCellId="0" sqref="B46"/>
    </sheetView>
  </sheetViews>
  <sheetFormatPr defaultColWidth="9.13671875" defaultRowHeight="12.75" zeroHeight="false" outlineLevelRow="0" outlineLevelCol="0"/>
  <cols>
    <col collapsed="false" customWidth="true" hidden="false" outlineLevel="0" max="1" min="1" style="541" width="10.41"/>
    <col collapsed="false" customWidth="true" hidden="false" outlineLevel="0" max="2" min="2" style="527" width="92.7"/>
    <col collapsed="false" customWidth="true" hidden="false" outlineLevel="0" max="3" min="3" style="540" width="17.14"/>
    <col collapsed="false" customWidth="true" hidden="false" outlineLevel="0" max="4" min="4" style="527" width="6.85"/>
    <col collapsed="false" customWidth="true" hidden="true" outlineLevel="0" max="5" min="5" style="527" width="15.28"/>
    <col collapsed="false" customWidth="true" hidden="false" outlineLevel="0" max="6" min="6" style="527" width="15.7"/>
    <col collapsed="false" customWidth="true" hidden="false" outlineLevel="0" max="7" min="7" style="527" width="14.41"/>
    <col collapsed="false" customWidth="false" hidden="false" outlineLevel="0" max="257" min="8" style="527" width="9.14"/>
  </cols>
  <sheetData>
    <row r="1" customFormat="false" ht="18" hidden="false" customHeight="false" outlineLevel="0" collapsed="false">
      <c r="A1" s="481" t="s">
        <v>4552</v>
      </c>
      <c r="B1" s="545"/>
      <c r="C1" s="546"/>
    </row>
    <row r="2" customFormat="false" ht="18" hidden="false" customHeight="false" outlineLevel="0" collapsed="false">
      <c r="A2" s="485" t="s">
        <v>4553</v>
      </c>
      <c r="B2" s="545"/>
      <c r="C2" s="547" t="s">
        <v>4850</v>
      </c>
    </row>
    <row r="3" customFormat="false" ht="14.25" hidden="false" customHeight="false" outlineLevel="0" collapsed="false">
      <c r="A3" s="485" t="s">
        <v>4554</v>
      </c>
      <c r="B3" s="545"/>
      <c r="C3" s="546"/>
    </row>
    <row r="4" customFormat="false" ht="20.25" hidden="false" customHeight="true" outlineLevel="0" collapsed="false">
      <c r="A4" s="548"/>
      <c r="B4" s="545"/>
      <c r="C4" s="546"/>
    </row>
    <row r="5" customFormat="false" ht="18.75" hidden="false" customHeight="false" outlineLevel="0" collapsed="false">
      <c r="A5" s="549" t="s">
        <v>4851</v>
      </c>
      <c r="B5" s="549"/>
      <c r="C5" s="549"/>
    </row>
    <row r="6" customFormat="false" ht="18.75" hidden="false" customHeight="false" outlineLevel="0" collapsed="false">
      <c r="A6" s="549" t="s">
        <v>4852</v>
      </c>
      <c r="B6" s="549"/>
      <c r="C6" s="549"/>
    </row>
    <row r="7" customFormat="false" ht="18.75" hidden="false" customHeight="false" outlineLevel="0" collapsed="false">
      <c r="A7" s="549" t="s">
        <v>4559</v>
      </c>
      <c r="B7" s="549"/>
      <c r="C7" s="549"/>
    </row>
    <row r="8" customFormat="false" ht="17.25" hidden="false" customHeight="true" outlineLevel="0" collapsed="false">
      <c r="A8" s="548"/>
      <c r="B8" s="545"/>
      <c r="C8" s="546"/>
    </row>
    <row r="9" customFormat="false" ht="12.75" hidden="false" customHeight="false" outlineLevel="0" collapsed="false">
      <c r="A9" s="548"/>
      <c r="B9" s="545"/>
      <c r="C9" s="546"/>
    </row>
    <row r="10" customFormat="false" ht="12.75" hidden="false" customHeight="false" outlineLevel="0" collapsed="false">
      <c r="A10" s="548"/>
      <c r="B10" s="550" t="s">
        <v>4560</v>
      </c>
      <c r="C10" s="550"/>
    </row>
    <row r="11" customFormat="false" ht="12.75" hidden="false" customHeight="false" outlineLevel="0" collapsed="false">
      <c r="A11" s="548"/>
      <c r="B11" s="551" t="s">
        <v>4561</v>
      </c>
      <c r="C11" s="552" t="s">
        <v>4853</v>
      </c>
    </row>
    <row r="12" customFormat="false" ht="12.75" hidden="false" customHeight="false" outlineLevel="0" collapsed="false">
      <c r="A12" s="548"/>
      <c r="B12" s="553" t="s">
        <v>4562</v>
      </c>
      <c r="C12" s="554" t="n">
        <f aca="false">+Info!B2</f>
        <v>971</v>
      </c>
    </row>
    <row r="13" customFormat="false" ht="12.75" hidden="false" customHeight="false" outlineLevel="0" collapsed="false">
      <c r="A13" s="548"/>
      <c r="B13" s="550" t="s">
        <v>4563</v>
      </c>
      <c r="C13" s="550"/>
    </row>
    <row r="14" customFormat="false" ht="12.75" hidden="false" customHeight="false" outlineLevel="0" collapsed="false">
      <c r="A14" s="548"/>
      <c r="B14" s="555" t="s">
        <v>13</v>
      </c>
      <c r="C14" s="552"/>
    </row>
    <row r="15" customFormat="false" ht="12.75" hidden="false" customHeight="false" outlineLevel="0" collapsed="false">
      <c r="A15" s="548"/>
      <c r="B15" s="553" t="s">
        <v>4564</v>
      </c>
      <c r="C15" s="556" t="str">
        <f aca="false">+Info!B3</f>
        <v>2010</v>
      </c>
    </row>
    <row r="16" customFormat="false" ht="12.75" hidden="false" customHeight="false" outlineLevel="0" collapsed="false">
      <c r="A16" s="548" t="s">
        <v>4568</v>
      </c>
      <c r="B16" s="545"/>
      <c r="C16" s="546"/>
    </row>
    <row r="17" customFormat="false" ht="13.5" hidden="false" customHeight="false" outlineLevel="0" collapsed="false">
      <c r="A17" s="548"/>
      <c r="B17" s="545"/>
      <c r="C17" s="557" t="s">
        <v>4569</v>
      </c>
    </row>
    <row r="18" customFormat="false" ht="13.5" hidden="false" customHeight="false" outlineLevel="0" collapsed="false">
      <c r="A18" s="558"/>
      <c r="B18" s="559" t="s">
        <v>4570</v>
      </c>
      <c r="C18" s="560" t="s">
        <v>4571</v>
      </c>
    </row>
    <row r="19" customFormat="false" ht="13.5" hidden="false" customHeight="false" outlineLevel="0" collapsed="false">
      <c r="A19" s="561"/>
      <c r="B19" s="562"/>
      <c r="C19" s="563"/>
    </row>
    <row r="20" customFormat="false" ht="13.5" hidden="false" customHeight="false" outlineLevel="0" collapsed="false">
      <c r="A20" s="564"/>
      <c r="B20" s="565" t="s">
        <v>4854</v>
      </c>
      <c r="C20" s="566"/>
      <c r="E20" s="567" t="s">
        <v>4855</v>
      </c>
      <c r="F20" s="567"/>
      <c r="G20" s="567"/>
    </row>
    <row r="21" customFormat="false" ht="12.75" hidden="false" customHeight="false" outlineLevel="0" collapsed="false">
      <c r="A21" s="568" t="s">
        <v>4856</v>
      </c>
      <c r="B21" s="569" t="s">
        <v>4857</v>
      </c>
      <c r="C21" s="570" t="n">
        <f aca="false">+C22+C25+C36</f>
        <v>28082</v>
      </c>
    </row>
    <row r="22" customFormat="false" ht="12.75" hidden="false" customHeight="false" outlineLevel="0" collapsed="false">
      <c r="A22" s="571" t="s">
        <v>4858</v>
      </c>
      <c r="B22" s="572" t="s">
        <v>4859</v>
      </c>
      <c r="C22" s="573" t="n">
        <f aca="false">+C23+C24</f>
        <v>27718</v>
      </c>
    </row>
    <row r="23" customFormat="false" ht="12.75" hidden="false" customHeight="false" outlineLevel="0" collapsed="false">
      <c r="A23" s="571" t="s">
        <v>1718</v>
      </c>
      <c r="B23" s="574" t="s">
        <v>4860</v>
      </c>
      <c r="C23" s="575" t="n">
        <f aca="false">+E23+F23+G23</f>
        <v>27718</v>
      </c>
      <c r="E23" s="527" t="n">
        <f aca="false">+ROUND(+SUMIF('NI-San'!$F$650:$N$1736,A23,'NI-San'!$N$650:$N$1736),0)</f>
        <v>27718</v>
      </c>
    </row>
    <row r="24" customFormat="false" ht="12.75" hidden="false" customHeight="false" outlineLevel="0" collapsed="false">
      <c r="A24" s="571" t="s">
        <v>1755</v>
      </c>
      <c r="B24" s="574" t="s">
        <v>4861</v>
      </c>
      <c r="C24" s="575" t="n">
        <f aca="false">+E24+F24+G24</f>
        <v>0</v>
      </c>
      <c r="E24" s="527" t="n">
        <f aca="false">+ROUND(+SUMIF('NI-San'!$F$650:$N$1736,A24,'NI-San'!$N$650:$N$1736),0)</f>
        <v>0</v>
      </c>
    </row>
    <row r="25" customFormat="false" ht="12.75" hidden="false" customHeight="false" outlineLevel="0" collapsed="false">
      <c r="A25" s="571" t="s">
        <v>4862</v>
      </c>
      <c r="B25" s="572" t="s">
        <v>4863</v>
      </c>
      <c r="C25" s="573" t="n">
        <f aca="false">+C26+C32</f>
        <v>43</v>
      </c>
    </row>
    <row r="26" customFormat="false" ht="12.75" hidden="false" customHeight="false" outlineLevel="0" collapsed="false">
      <c r="A26" s="571" t="s">
        <v>4864</v>
      </c>
      <c r="B26" s="576" t="s">
        <v>4865</v>
      </c>
      <c r="C26" s="577" t="n">
        <f aca="false">+C27+C28+C29+C30+C31</f>
        <v>0</v>
      </c>
    </row>
    <row r="27" customFormat="false" ht="12.75" hidden="false" customHeight="false" outlineLevel="0" collapsed="false">
      <c r="A27" s="571" t="s">
        <v>1765</v>
      </c>
      <c r="B27" s="578" t="s">
        <v>4866</v>
      </c>
      <c r="C27" s="575" t="n">
        <f aca="false">+E27+F27+G27</f>
        <v>0</v>
      </c>
      <c r="E27" s="527" t="n">
        <f aca="false">+ROUND(+SUMIF('NI-San'!$F$650:$N$1736,A27,'NI-San'!$N$650:$N$1736),0)</f>
        <v>0</v>
      </c>
    </row>
    <row r="28" customFormat="false" ht="12.75" hidden="false" customHeight="false" outlineLevel="0" collapsed="false">
      <c r="A28" s="571" t="s">
        <v>1776</v>
      </c>
      <c r="B28" s="578" t="s">
        <v>4867</v>
      </c>
      <c r="C28" s="575" t="n">
        <f aca="false">+E28+F28+G28</f>
        <v>0</v>
      </c>
      <c r="E28" s="527" t="n">
        <f aca="false">+ROUND(+SUMIF('NI-San'!$F$650:$N$1736,A28,'NI-San'!$N$650:$N$1736),0)</f>
        <v>0</v>
      </c>
    </row>
    <row r="29" customFormat="false" ht="12.75" hidden="false" customHeight="false" outlineLevel="0" collapsed="false">
      <c r="A29" s="571" t="s">
        <v>1795</v>
      </c>
      <c r="B29" s="578" t="s">
        <v>4868</v>
      </c>
      <c r="C29" s="575" t="n">
        <f aca="false">+E29+F29+G29</f>
        <v>0</v>
      </c>
      <c r="E29" s="527" t="n">
        <f aca="false">+ROUND(+SUMIF('NI-San'!$F$650:$N$1736,A29,'NI-San'!$N$650:$N$1736),0)</f>
        <v>0</v>
      </c>
    </row>
    <row r="30" customFormat="false" ht="12.75" hidden="false" customHeight="false" outlineLevel="0" collapsed="false">
      <c r="A30" s="571" t="s">
        <v>1803</v>
      </c>
      <c r="B30" s="578" t="s">
        <v>4869</v>
      </c>
      <c r="C30" s="575" t="n">
        <f aca="false">+E30+F30+G30</f>
        <v>0</v>
      </c>
      <c r="E30" s="527" t="n">
        <f aca="false">+ROUND(+SUMIF('NI-San'!$F$650:$N$1736,A30,'NI-San'!$N$650:$N$1736),0)</f>
        <v>0</v>
      </c>
    </row>
    <row r="31" customFormat="false" ht="12.75" hidden="false" customHeight="false" outlineLevel="0" collapsed="false">
      <c r="A31" s="571" t="s">
        <v>1810</v>
      </c>
      <c r="B31" s="578" t="s">
        <v>4870</v>
      </c>
      <c r="C31" s="575" t="n">
        <f aca="false">+E31+F31+G31</f>
        <v>0</v>
      </c>
      <c r="E31" s="527" t="n">
        <f aca="false">+ROUND(+SUMIF('NI-San'!$F$650:$N$1736,A31,'NI-San'!$N$650:$N$1736),0)</f>
        <v>0</v>
      </c>
    </row>
    <row r="32" customFormat="false" ht="12.75" hidden="false" customHeight="false" outlineLevel="0" collapsed="false">
      <c r="A32" s="571" t="s">
        <v>4871</v>
      </c>
      <c r="B32" s="576" t="s">
        <v>4872</v>
      </c>
      <c r="C32" s="577" t="n">
        <f aca="false">+C33+C34+C35</f>
        <v>43</v>
      </c>
    </row>
    <row r="33" customFormat="false" ht="12.75" hidden="false" customHeight="false" outlineLevel="0" collapsed="false">
      <c r="A33" s="571" t="s">
        <v>1769</v>
      </c>
      <c r="B33" s="578" t="s">
        <v>4873</v>
      </c>
      <c r="C33" s="575" t="n">
        <f aca="false">+E33+F33+G33</f>
        <v>43</v>
      </c>
      <c r="E33" s="527" t="n">
        <f aca="false">+ROUND(+SUMIF('NI-San'!$F$650:$N$1736,A33,'NI-San'!$N$650:$N$1736),0)</f>
        <v>43</v>
      </c>
    </row>
    <row r="34" customFormat="false" ht="12.75" hidden="false" customHeight="false" outlineLevel="0" collapsed="false">
      <c r="A34" s="571" t="s">
        <v>1788</v>
      </c>
      <c r="B34" s="578" t="s">
        <v>4874</v>
      </c>
      <c r="C34" s="575" t="n">
        <f aca="false">+E34+F34+G34</f>
        <v>0</v>
      </c>
      <c r="E34" s="527" t="n">
        <f aca="false">+ROUND(+SUMIF('NI-San'!$F$650:$N$1736,A34,'NI-San'!$N$650:$N$1736),0)</f>
        <v>0</v>
      </c>
    </row>
    <row r="35" customFormat="false" ht="12.75" hidden="false" customHeight="false" outlineLevel="0" collapsed="false">
      <c r="A35" s="571" t="s">
        <v>1799</v>
      </c>
      <c r="B35" s="578" t="s">
        <v>4875</v>
      </c>
      <c r="C35" s="575" t="n">
        <f aca="false">+E35+F35+G35</f>
        <v>0</v>
      </c>
      <c r="E35" s="527" t="n">
        <f aca="false">+ROUND(+SUMIF('NI-San'!$F$650:$N$1736,A35,'NI-San'!$N$650:$N$1736),0)</f>
        <v>0</v>
      </c>
    </row>
    <row r="36" customFormat="false" ht="13.5" hidden="false" customHeight="false" outlineLevel="0" collapsed="false">
      <c r="A36" s="579" t="s">
        <v>1862</v>
      </c>
      <c r="B36" s="580" t="s">
        <v>4876</v>
      </c>
      <c r="C36" s="581" t="n">
        <f aca="false">+E36+F36+G36</f>
        <v>321</v>
      </c>
      <c r="E36" s="527" t="n">
        <f aca="false">+ROUND(+SUMIF('NI-San'!$F$650:$N$1736,A36,'NI-San'!$N$650:$N$1736),0)</f>
        <v>321</v>
      </c>
    </row>
    <row r="37" customFormat="false" ht="12.75" hidden="false" customHeight="false" outlineLevel="0" collapsed="false">
      <c r="A37" s="568" t="s">
        <v>4877</v>
      </c>
      <c r="B37" s="582" t="s">
        <v>4878</v>
      </c>
      <c r="C37" s="570" t="n">
        <f aca="false">+C38+C81+C82</f>
        <v>77886</v>
      </c>
    </row>
    <row r="38" customFormat="false" ht="12.75" hidden="false" customHeight="false" outlineLevel="0" collapsed="false">
      <c r="A38" s="571" t="s">
        <v>4879</v>
      </c>
      <c r="B38" s="583" t="s">
        <v>4880</v>
      </c>
      <c r="C38" s="577" t="n">
        <f aca="false">+C39+C67+C72+C73</f>
        <v>76695</v>
      </c>
    </row>
    <row r="39" customFormat="false" ht="12.75" hidden="false" customHeight="false" outlineLevel="0" collapsed="false">
      <c r="A39" s="571" t="s">
        <v>4881</v>
      </c>
      <c r="B39" s="576" t="s">
        <v>4882</v>
      </c>
      <c r="C39" s="577" t="n">
        <f aca="false">+C40+C51+C52</f>
        <v>70044</v>
      </c>
    </row>
    <row r="40" customFormat="false" ht="25.5" hidden="false" customHeight="false" outlineLevel="0" collapsed="false">
      <c r="A40" s="571" t="s">
        <v>4883</v>
      </c>
      <c r="B40" s="578" t="s">
        <v>4884</v>
      </c>
      <c r="C40" s="584" t="n">
        <f aca="false">+C41+C42+C43+C44+C45</f>
        <v>58549</v>
      </c>
      <c r="E40" s="585"/>
      <c r="F40" s="585"/>
      <c r="G40" s="585"/>
    </row>
    <row r="41" customFormat="false" ht="12.75" hidden="false" customHeight="false" outlineLevel="0" collapsed="false">
      <c r="A41" s="571" t="s">
        <v>1887</v>
      </c>
      <c r="B41" s="586" t="s">
        <v>4885</v>
      </c>
      <c r="C41" s="575" t="n">
        <f aca="false">+E41+F41+G41</f>
        <v>40756</v>
      </c>
      <c r="E41" s="527" t="n">
        <f aca="false">+ROUND(+SUMIF('NI-San'!$F$650:$N$1736,A41,'NI-San'!$N$650:$N$1736),0)</f>
        <v>40756</v>
      </c>
    </row>
    <row r="42" customFormat="false" ht="12.75" hidden="false" customHeight="false" outlineLevel="0" collapsed="false">
      <c r="A42" s="571" t="s">
        <v>1904</v>
      </c>
      <c r="B42" s="586" t="s">
        <v>4886</v>
      </c>
      <c r="C42" s="575" t="n">
        <f aca="false">+E42+F42+G42</f>
        <v>6972</v>
      </c>
      <c r="E42" s="527" t="n">
        <f aca="false">+ROUND(+SUMIF('NI-San'!$F$650:$N$1736,A42,'NI-San'!$N$650:$N$1736),0)</f>
        <v>6972</v>
      </c>
    </row>
    <row r="43" customFormat="false" ht="12.75" hidden="false" customHeight="false" outlineLevel="0" collapsed="false">
      <c r="A43" s="571" t="s">
        <v>1948</v>
      </c>
      <c r="B43" s="586" t="s">
        <v>4887</v>
      </c>
      <c r="C43" s="575" t="n">
        <f aca="false">+E43+F43+G43</f>
        <v>0</v>
      </c>
      <c r="E43" s="527" t="n">
        <f aca="false">+ROUND(+SUMIF('NI-San'!$F$650:$N$1736,A43,'NI-San'!$N$650:$N$1736),0)</f>
        <v>0</v>
      </c>
    </row>
    <row r="44" customFormat="false" ht="12.75" hidden="false" customHeight="false" outlineLevel="0" collapsed="false">
      <c r="A44" s="571" t="s">
        <v>1963</v>
      </c>
      <c r="B44" s="586" t="s">
        <v>4888</v>
      </c>
      <c r="C44" s="575" t="n">
        <f aca="false">+E44+F44+G44</f>
        <v>10453</v>
      </c>
      <c r="E44" s="527" t="n">
        <f aca="false">+ROUND(+SUMIF('NI-San'!$F$650:$N$1736,A44,'NI-San'!$N$650:$N$1736),0)</f>
        <v>10453</v>
      </c>
    </row>
    <row r="45" customFormat="false" ht="12.75" hidden="false" customHeight="false" outlineLevel="0" collapsed="false">
      <c r="A45" s="571" t="s">
        <v>4889</v>
      </c>
      <c r="B45" s="586" t="s">
        <v>4890</v>
      </c>
      <c r="C45" s="577" t="n">
        <f aca="false">+C46+C47+C48+C49+C50</f>
        <v>368</v>
      </c>
    </row>
    <row r="46" customFormat="false" ht="12.75" hidden="false" customHeight="false" outlineLevel="0" collapsed="false">
      <c r="A46" s="571" t="s">
        <v>2006</v>
      </c>
      <c r="B46" s="587" t="s">
        <v>4891</v>
      </c>
      <c r="C46" s="575" t="n">
        <f aca="false">+E46+F46+G46</f>
        <v>0</v>
      </c>
      <c r="E46" s="527" t="n">
        <f aca="false">+ROUND(+SUMIF('NI-San'!$F$650:$N$1736,A46,'NI-San'!$N$650:$N$1736),0)</f>
        <v>0</v>
      </c>
    </row>
    <row r="47" customFormat="false" ht="12.75" hidden="false" customHeight="false" outlineLevel="0" collapsed="false">
      <c r="A47" s="571" t="s">
        <v>2014</v>
      </c>
      <c r="B47" s="587" t="s">
        <v>4892</v>
      </c>
      <c r="C47" s="575" t="n">
        <f aca="false">+E47+F47+G47</f>
        <v>0</v>
      </c>
      <c r="E47" s="527" t="n">
        <f aca="false">+ROUND(+SUMIF('NI-San'!$F$650:$N$1736,A47,'NI-San'!$N$650:$N$1736),0)</f>
        <v>0</v>
      </c>
    </row>
    <row r="48" customFormat="false" ht="12.75" hidden="false" customHeight="false" outlineLevel="0" collapsed="false">
      <c r="A48" s="571" t="s">
        <v>2021</v>
      </c>
      <c r="B48" s="587" t="s">
        <v>4893</v>
      </c>
      <c r="C48" s="575" t="n">
        <f aca="false">+E48+F48+G48</f>
        <v>0</v>
      </c>
      <c r="E48" s="527" t="n">
        <f aca="false">+ROUND(+SUMIF('NI-San'!$F$650:$N$1736,A48,'NI-San'!$N$650:$N$1736),0)</f>
        <v>0</v>
      </c>
    </row>
    <row r="49" customFormat="false" ht="12.75" hidden="false" customHeight="false" outlineLevel="0" collapsed="false">
      <c r="A49" s="571" t="s">
        <v>2028</v>
      </c>
      <c r="B49" s="587" t="s">
        <v>4894</v>
      </c>
      <c r="C49" s="575" t="n">
        <f aca="false">+E49+F49+G49</f>
        <v>0</v>
      </c>
      <c r="E49" s="527" t="n">
        <f aca="false">+ROUND(+SUMIF('NI-San'!$F$650:$N$1736,A49,'NI-San'!$N$650:$N$1736),0)</f>
        <v>0</v>
      </c>
    </row>
    <row r="50" customFormat="false" ht="12.75" hidden="false" customHeight="false" outlineLevel="0" collapsed="false">
      <c r="A50" s="571" t="s">
        <v>2039</v>
      </c>
      <c r="B50" s="587" t="s">
        <v>4895</v>
      </c>
      <c r="C50" s="575" t="n">
        <f aca="false">+E50+F50+G50</f>
        <v>368</v>
      </c>
      <c r="E50" s="527" t="n">
        <f aca="false">+ROUND(+SUMIF('NI-San'!$F$650:$N$1736,A50,'NI-San'!$N$650:$N$1736),0)</f>
        <v>368</v>
      </c>
    </row>
    <row r="51" customFormat="false" ht="12.75" hidden="false" customHeight="false" outlineLevel="0" collapsed="false">
      <c r="A51" s="571" t="s">
        <v>1900</v>
      </c>
      <c r="B51" s="578" t="s">
        <v>4896</v>
      </c>
      <c r="C51" s="575" t="n">
        <f aca="false">+E51+F51+G51</f>
        <v>252</v>
      </c>
      <c r="E51" s="527" t="n">
        <f aca="false">+ROUND(+SUMIF('NI-San'!$F$650:$N$1736,A51,'NI-San'!$N$650:$N$1736),0)</f>
        <v>252</v>
      </c>
    </row>
    <row r="52" customFormat="false" ht="12.75" hidden="false" customHeight="false" outlineLevel="0" collapsed="false">
      <c r="A52" s="571" t="s">
        <v>4897</v>
      </c>
      <c r="B52" s="578" t="s">
        <v>4898</v>
      </c>
      <c r="C52" s="577" t="n">
        <f aca="false">+C53+C54+C55+C56+C57+C63+C66</f>
        <v>11243</v>
      </c>
    </row>
    <row r="53" customFormat="false" ht="12.75" hidden="false" customHeight="false" outlineLevel="0" collapsed="false">
      <c r="A53" s="571" t="s">
        <v>1896</v>
      </c>
      <c r="B53" s="586" t="s">
        <v>4899</v>
      </c>
      <c r="C53" s="575" t="n">
        <f aca="false">+E53+F53+G53</f>
        <v>8504</v>
      </c>
      <c r="E53" s="527" t="n">
        <f aca="false">+ROUND(+SUMIF('NI-San'!$F$650:$N$1736,A53,'NI-San'!$N$650:$N$1736),0)</f>
        <v>8504</v>
      </c>
    </row>
    <row r="54" customFormat="false" ht="12.75" hidden="false" customHeight="false" outlineLevel="0" collapsed="false">
      <c r="A54" s="571" t="s">
        <v>1912</v>
      </c>
      <c r="B54" s="586" t="s">
        <v>4900</v>
      </c>
      <c r="C54" s="575" t="n">
        <f aca="false">+E54+F54+G54</f>
        <v>532</v>
      </c>
      <c r="E54" s="527" t="n">
        <f aca="false">+ROUND(+SUMIF('NI-San'!$F$650:$N$1736,A54,'NI-San'!$N$650:$N$1736),0)</f>
        <v>532</v>
      </c>
    </row>
    <row r="55" customFormat="false" ht="12.75" hidden="false" customHeight="false" outlineLevel="0" collapsed="false">
      <c r="A55" s="571" t="s">
        <v>1956</v>
      </c>
      <c r="B55" s="586" t="s">
        <v>4901</v>
      </c>
      <c r="C55" s="575" t="n">
        <f aca="false">+E55+F55+G55</f>
        <v>0</v>
      </c>
      <c r="E55" s="527" t="n">
        <f aca="false">+ROUND(+SUMIF('NI-San'!$F$650:$N$1736,A55,'NI-San'!$N$650:$N$1736),0)</f>
        <v>0</v>
      </c>
    </row>
    <row r="56" customFormat="false" ht="12.75" hidden="false" customHeight="false" outlineLevel="0" collapsed="false">
      <c r="A56" s="571" t="s">
        <v>1971</v>
      </c>
      <c r="B56" s="586" t="s">
        <v>4902</v>
      </c>
      <c r="C56" s="575" t="n">
        <f aca="false">+E56+F56+G56</f>
        <v>2207</v>
      </c>
      <c r="E56" s="527" t="n">
        <f aca="false">+ROUND(+SUMIF('NI-San'!$F$650:$N$1736,A56,'NI-San'!$N$650:$N$1736),0)</f>
        <v>2207</v>
      </c>
    </row>
    <row r="57" customFormat="false" ht="12.75" hidden="false" customHeight="false" outlineLevel="0" collapsed="false">
      <c r="A57" s="571" t="s">
        <v>4903</v>
      </c>
      <c r="B57" s="586" t="s">
        <v>4904</v>
      </c>
      <c r="C57" s="577" t="n">
        <f aca="false">+C58+C59+C60+C61+C62</f>
        <v>0</v>
      </c>
    </row>
    <row r="58" customFormat="false" ht="12.75" hidden="false" customHeight="false" outlineLevel="0" collapsed="false">
      <c r="A58" s="571" t="s">
        <v>2167</v>
      </c>
      <c r="B58" s="587" t="s">
        <v>4905</v>
      </c>
      <c r="C58" s="575" t="n">
        <f aca="false">+E58+F58+G58</f>
        <v>0</v>
      </c>
      <c r="E58" s="527" t="n">
        <f aca="false">+ROUND(+SUMIF('NI-San'!$F$650:$N$1736,A58,'NI-San'!$N$650:$N$1736),0)</f>
        <v>0</v>
      </c>
    </row>
    <row r="59" customFormat="false" ht="12.75" hidden="false" customHeight="false" outlineLevel="0" collapsed="false">
      <c r="A59" s="571" t="s">
        <v>2172</v>
      </c>
      <c r="B59" s="587" t="s">
        <v>4906</v>
      </c>
      <c r="C59" s="575" t="n">
        <f aca="false">+E59+F59+G59</f>
        <v>0</v>
      </c>
      <c r="E59" s="527" t="n">
        <f aca="false">+ROUND(+SUMIF('NI-San'!$F$650:$N$1736,A59,'NI-San'!$N$650:$N$1736),0)</f>
        <v>0</v>
      </c>
    </row>
    <row r="60" customFormat="false" ht="12.75" hidden="false" customHeight="false" outlineLevel="0" collapsed="false">
      <c r="A60" s="571" t="s">
        <v>2176</v>
      </c>
      <c r="B60" s="587" t="s">
        <v>4907</v>
      </c>
      <c r="C60" s="575" t="n">
        <f aca="false">+E60+F60+G60</f>
        <v>0</v>
      </c>
      <c r="E60" s="527" t="n">
        <f aca="false">+ROUND(+SUMIF('NI-San'!$F$650:$N$1736,A60,'NI-San'!$N$650:$N$1736),0)</f>
        <v>0</v>
      </c>
    </row>
    <row r="61" customFormat="false" ht="12.75" hidden="false" customHeight="false" outlineLevel="0" collapsed="false">
      <c r="A61" s="571" t="s">
        <v>2035</v>
      </c>
      <c r="B61" s="587" t="s">
        <v>4908</v>
      </c>
      <c r="C61" s="575" t="n">
        <f aca="false">+E61+F61+G61</f>
        <v>0</v>
      </c>
      <c r="E61" s="527" t="n">
        <f aca="false">+ROUND(+SUMIF('NI-San'!$F$650:$N$1736,A61,'NI-San'!$N$650:$N$1736),0)</f>
        <v>0</v>
      </c>
    </row>
    <row r="62" customFormat="false" ht="12.75" hidden="false" customHeight="false" outlineLevel="0" collapsed="false">
      <c r="A62" s="571" t="s">
        <v>2049</v>
      </c>
      <c r="B62" s="587" t="s">
        <v>4909</v>
      </c>
      <c r="C62" s="575" t="n">
        <f aca="false">+E62+F62+G62</f>
        <v>0</v>
      </c>
      <c r="E62" s="527" t="n">
        <f aca="false">+ROUND(+SUMIF('NI-San'!$F$650:$N$1736,A62,'NI-San'!$N$650:$N$1736),0)</f>
        <v>0</v>
      </c>
    </row>
    <row r="63" customFormat="false" ht="12.75" hidden="false" customHeight="false" outlineLevel="0" collapsed="false">
      <c r="A63" s="571" t="s">
        <v>4910</v>
      </c>
      <c r="B63" s="586" t="s">
        <v>4911</v>
      </c>
      <c r="C63" s="577" t="n">
        <f aca="false">+C64+C65</f>
        <v>0</v>
      </c>
    </row>
    <row r="64" customFormat="false" ht="12.75" hidden="false" customHeight="false" outlineLevel="0" collapsed="false">
      <c r="A64" s="571" t="s">
        <v>2072</v>
      </c>
      <c r="B64" s="587" t="s">
        <v>4912</v>
      </c>
      <c r="C64" s="575" t="n">
        <f aca="false">+E64+F64+G64</f>
        <v>0</v>
      </c>
      <c r="E64" s="527" t="n">
        <f aca="false">+ROUND(+SUMIF('NI-San'!$F$650:$N$1736,A64,'NI-San'!$N$650:$N$1736),0)</f>
        <v>0</v>
      </c>
    </row>
    <row r="65" customFormat="false" ht="25.5" hidden="false" customHeight="false" outlineLevel="0" collapsed="false">
      <c r="A65" s="571" t="s">
        <v>2053</v>
      </c>
      <c r="B65" s="587" t="s">
        <v>4913</v>
      </c>
      <c r="C65" s="575" t="n">
        <f aca="false">+E65+F65+G65</f>
        <v>0</v>
      </c>
      <c r="E65" s="527" t="n">
        <f aca="false">+ROUND(+SUMIF('NI-San'!$F$650:$N$1736,A65,'NI-San'!$N$650:$N$1736),0)</f>
        <v>0</v>
      </c>
    </row>
    <row r="66" customFormat="false" ht="12.75" hidden="false" customHeight="false" outlineLevel="0" collapsed="false">
      <c r="A66" s="571" t="s">
        <v>2180</v>
      </c>
      <c r="B66" s="586" t="s">
        <v>4914</v>
      </c>
      <c r="C66" s="575" t="n">
        <f aca="false">+E66+F66+G66</f>
        <v>0</v>
      </c>
      <c r="E66" s="527" t="n">
        <f aca="false">+ROUND(+SUMIF('NI-San'!$F$650:$N$1736,A66,'NI-San'!$N$650:$N$1736),0)</f>
        <v>0</v>
      </c>
    </row>
    <row r="67" customFormat="false" ht="25.5" hidden="false" customHeight="false" outlineLevel="0" collapsed="false">
      <c r="A67" s="571" t="s">
        <v>4915</v>
      </c>
      <c r="B67" s="576" t="s">
        <v>4916</v>
      </c>
      <c r="C67" s="577" t="n">
        <f aca="false">+C68+C69+C70+C71</f>
        <v>0</v>
      </c>
    </row>
    <row r="68" customFormat="false" ht="12.75" hidden="false" customHeight="false" outlineLevel="0" collapsed="false">
      <c r="A68" s="571" t="s">
        <v>2184</v>
      </c>
      <c r="B68" s="578" t="s">
        <v>4917</v>
      </c>
      <c r="C68" s="575" t="n">
        <f aca="false">+E68+F68+G68</f>
        <v>0</v>
      </c>
      <c r="E68" s="527" t="n">
        <f aca="false">+ROUND(+SUMIF('NI-San'!$F$650:$N$1736,A68,'NI-San'!$N$650:$N$1736),0)</f>
        <v>0</v>
      </c>
    </row>
    <row r="69" customFormat="false" ht="12.75" hidden="false" customHeight="false" outlineLevel="0" collapsed="false">
      <c r="A69" s="571" t="s">
        <v>2188</v>
      </c>
      <c r="B69" s="578" t="s">
        <v>4918</v>
      </c>
      <c r="C69" s="575" t="n">
        <f aca="false">+E69+F69+G69</f>
        <v>0</v>
      </c>
      <c r="E69" s="527" t="n">
        <f aca="false">+ROUND(+SUMIF('NI-San'!$F$650:$N$1736,A69,'NI-San'!$N$650:$N$1736),0)</f>
        <v>0</v>
      </c>
    </row>
    <row r="70" customFormat="false" ht="12.75" hidden="false" customHeight="false" outlineLevel="0" collapsed="false">
      <c r="A70" s="571" t="s">
        <v>2192</v>
      </c>
      <c r="B70" s="578" t="s">
        <v>4919</v>
      </c>
      <c r="C70" s="575" t="n">
        <f aca="false">+E70+F70+G70</f>
        <v>0</v>
      </c>
      <c r="E70" s="527" t="n">
        <f aca="false">+ROUND(+SUMIF('NI-San'!$F$650:$N$1736,A70,'NI-San'!$N$650:$N$1736),0)</f>
        <v>0</v>
      </c>
    </row>
    <row r="71" customFormat="false" ht="25.5" hidden="false" customHeight="false" outlineLevel="0" collapsed="false">
      <c r="A71" s="571" t="s">
        <v>2196</v>
      </c>
      <c r="B71" s="578" t="s">
        <v>4920</v>
      </c>
      <c r="C71" s="575" t="n">
        <f aca="false">+E71+F71+G71</f>
        <v>0</v>
      </c>
      <c r="E71" s="527" t="n">
        <f aca="false">+ROUND(+SUMIF('NI-San'!$F$650:$N$1736,A71,'NI-San'!$N$650:$N$1736),0)</f>
        <v>0</v>
      </c>
    </row>
    <row r="72" customFormat="false" ht="12.75" hidden="false" customHeight="false" outlineLevel="0" collapsed="false">
      <c r="A72" s="571" t="s">
        <v>2088</v>
      </c>
      <c r="B72" s="576" t="s">
        <v>4921</v>
      </c>
      <c r="C72" s="575" t="n">
        <f aca="false">+E72+F72+G72</f>
        <v>685</v>
      </c>
      <c r="E72" s="527" t="n">
        <f aca="false">+ROUND(+SUMIF('NI-San'!$F$650:$N$1736,A72,'NI-San'!$N$650:$N$1736),0)</f>
        <v>685</v>
      </c>
    </row>
    <row r="73" customFormat="false" ht="12.75" hidden="false" customHeight="false" outlineLevel="0" collapsed="false">
      <c r="A73" s="571" t="s">
        <v>4922</v>
      </c>
      <c r="B73" s="576" t="s">
        <v>4923</v>
      </c>
      <c r="C73" s="577" t="n">
        <f aca="false">+C74+C75+C76+C77+C78+C79+C80</f>
        <v>5966</v>
      </c>
    </row>
    <row r="74" customFormat="false" ht="12.75" hidden="false" customHeight="false" outlineLevel="0" collapsed="false">
      <c r="A74" s="571" t="s">
        <v>2098</v>
      </c>
      <c r="B74" s="578" t="s">
        <v>4924</v>
      </c>
      <c r="C74" s="575" t="n">
        <f aca="false">+E74+F74+G74</f>
        <v>5924</v>
      </c>
      <c r="E74" s="527" t="n">
        <f aca="false">+ROUND(+SUMIF('NI-San'!$F$650:$N$1736,A74,'NI-San'!$N$650:$N$1736),0)</f>
        <v>5924</v>
      </c>
    </row>
    <row r="75" customFormat="false" ht="12.75" hidden="false" customHeight="false" outlineLevel="0" collapsed="false">
      <c r="A75" s="571" t="s">
        <v>2104</v>
      </c>
      <c r="B75" s="578" t="s">
        <v>4925</v>
      </c>
      <c r="C75" s="575" t="n">
        <f aca="false">+E75+F75+G75</f>
        <v>0</v>
      </c>
      <c r="E75" s="527" t="n">
        <f aca="false">+ROUND(+SUMIF('NI-San'!$F$650:$N$1736,A75,'NI-San'!$N$650:$N$1736),0)</f>
        <v>0</v>
      </c>
    </row>
    <row r="76" customFormat="false" ht="12.75" hidden="false" customHeight="false" outlineLevel="0" collapsed="false">
      <c r="A76" s="571" t="s">
        <v>2108</v>
      </c>
      <c r="B76" s="578" t="s">
        <v>4926</v>
      </c>
      <c r="C76" s="575" t="n">
        <f aca="false">+E76+F76+G76</f>
        <v>0</v>
      </c>
      <c r="E76" s="527" t="n">
        <f aca="false">+ROUND(+SUMIF('NI-San'!$F$650:$N$1736,A76,'NI-San'!$N$650:$N$1736),0)</f>
        <v>0</v>
      </c>
    </row>
    <row r="77" customFormat="false" ht="25.5" hidden="false" customHeight="false" outlineLevel="0" collapsed="false">
      <c r="A77" s="571" t="s">
        <v>2112</v>
      </c>
      <c r="B77" s="578" t="s">
        <v>4927</v>
      </c>
      <c r="C77" s="575" t="n">
        <f aca="false">+E77+F77+G77</f>
        <v>0</v>
      </c>
      <c r="E77" s="527" t="n">
        <f aca="false">+ROUND(+SUMIF('NI-San'!$F$650:$N$1736,A77,'NI-San'!$N$650:$N$1736),0)</f>
        <v>0</v>
      </c>
    </row>
    <row r="78" customFormat="false" ht="25.5" hidden="false" customHeight="false" outlineLevel="0" collapsed="false">
      <c r="A78" s="571" t="s">
        <v>2116</v>
      </c>
      <c r="B78" s="578" t="s">
        <v>4928</v>
      </c>
      <c r="C78" s="575" t="n">
        <f aca="false">+E78+F78+G78</f>
        <v>0</v>
      </c>
      <c r="E78" s="527" t="n">
        <f aca="false">+ROUND(+SUMIF('NI-San'!$F$650:$N$1736,A78,'NI-San'!$N$650:$N$1736),0)</f>
        <v>0</v>
      </c>
    </row>
    <row r="79" customFormat="false" ht="12.75" hidden="false" customHeight="false" outlineLevel="0" collapsed="false">
      <c r="A79" s="571" t="s">
        <v>2120</v>
      </c>
      <c r="B79" s="578" t="s">
        <v>4929</v>
      </c>
      <c r="C79" s="575" t="n">
        <f aca="false">+E79+F79+G79</f>
        <v>0</v>
      </c>
      <c r="E79" s="527" t="n">
        <f aca="false">+ROUND(+SUMIF('NI-San'!$F$650:$N$1736,A79,'NI-San'!$N$650:$N$1736),0)</f>
        <v>0</v>
      </c>
    </row>
    <row r="80" customFormat="false" ht="25.5" hidden="false" customHeight="false" outlineLevel="0" collapsed="false">
      <c r="A80" s="571" t="s">
        <v>2124</v>
      </c>
      <c r="B80" s="578" t="s">
        <v>4930</v>
      </c>
      <c r="C80" s="575" t="n">
        <f aca="false">+E80+F80+G80</f>
        <v>42</v>
      </c>
      <c r="E80" s="527" t="n">
        <f aca="false">+ROUND(+SUMIF('NI-San'!$F$650:$N$1736,A80,'NI-San'!$N$650:$N$1736),0)</f>
        <v>42</v>
      </c>
    </row>
    <row r="81" customFormat="false" ht="12.75" hidden="false" customHeight="false" outlineLevel="0" collapsed="false">
      <c r="A81" s="571" t="s">
        <v>2204</v>
      </c>
      <c r="B81" s="583" t="s">
        <v>4931</v>
      </c>
      <c r="C81" s="581" t="n">
        <f aca="false">+E81+F81+G81</f>
        <v>386</v>
      </c>
      <c r="E81" s="527" t="n">
        <f aca="false">+ROUND(+SUMIF('NI-San'!$F$650:$N$1736,A81,'NI-San'!$N$650:$N$1736),0)</f>
        <v>386</v>
      </c>
    </row>
    <row r="82" customFormat="false" ht="12.75" hidden="false" customHeight="false" outlineLevel="0" collapsed="false">
      <c r="A82" s="571" t="s">
        <v>4932</v>
      </c>
      <c r="B82" s="583" t="s">
        <v>4933</v>
      </c>
      <c r="C82" s="588" t="n">
        <f aca="false">+C83+C86</f>
        <v>805</v>
      </c>
    </row>
    <row r="83" customFormat="false" ht="12.75" hidden="false" customHeight="false" outlineLevel="0" collapsed="false">
      <c r="A83" s="571" t="s">
        <v>4934</v>
      </c>
      <c r="B83" s="576" t="s">
        <v>4935</v>
      </c>
      <c r="C83" s="588" t="n">
        <f aca="false">+C84+C85</f>
        <v>65</v>
      </c>
    </row>
    <row r="84" customFormat="false" ht="12.75" hidden="false" customHeight="false" outlineLevel="0" collapsed="false">
      <c r="A84" s="571" t="s">
        <v>2239</v>
      </c>
      <c r="B84" s="578" t="s">
        <v>4936</v>
      </c>
      <c r="C84" s="575" t="n">
        <f aca="false">+E84+F84+G84</f>
        <v>65</v>
      </c>
      <c r="E84" s="527" t="n">
        <f aca="false">+ROUND(+SUMIF('NI-San'!$F$650:$N$1736,A84,'NI-San'!$N$650:$N$1736),0)</f>
        <v>65</v>
      </c>
    </row>
    <row r="85" customFormat="false" ht="12.75" hidden="false" customHeight="false" outlineLevel="0" collapsed="false">
      <c r="A85" s="571" t="s">
        <v>2245</v>
      </c>
      <c r="B85" s="578" t="s">
        <v>4937</v>
      </c>
      <c r="C85" s="575" t="n">
        <f aca="false">+E85+F85+G85</f>
        <v>0</v>
      </c>
      <c r="E85" s="527" t="n">
        <f aca="false">+ROUND(+SUMIF('NI-San'!$F$650:$N$1736,A85,'NI-San'!$N$650:$N$1736),0)</f>
        <v>0</v>
      </c>
    </row>
    <row r="86" customFormat="false" ht="13.5" hidden="false" customHeight="false" outlineLevel="0" collapsed="false">
      <c r="A86" s="579" t="s">
        <v>2249</v>
      </c>
      <c r="B86" s="576" t="s">
        <v>4938</v>
      </c>
      <c r="C86" s="575" t="n">
        <f aca="false">+E86+F86+G86</f>
        <v>740</v>
      </c>
      <c r="E86" s="527" t="n">
        <f aca="false">+ROUND(+SUMIF('NI-San'!$F$650:$N$1736,A86,'NI-San'!$N$650:$N$1736),0)</f>
        <v>740</v>
      </c>
    </row>
    <row r="87" customFormat="false" ht="12.75" hidden="false" customHeight="false" outlineLevel="0" collapsed="false">
      <c r="A87" s="568" t="s">
        <v>4939</v>
      </c>
      <c r="B87" s="582" t="s">
        <v>4940</v>
      </c>
      <c r="C87" s="570" t="n">
        <f aca="false">+C88+C89</f>
        <v>445</v>
      </c>
    </row>
    <row r="88" customFormat="false" ht="12.75" hidden="false" customHeight="false" outlineLevel="0" collapsed="false">
      <c r="A88" s="571" t="s">
        <v>2265</v>
      </c>
      <c r="B88" s="583" t="s">
        <v>4941</v>
      </c>
      <c r="C88" s="575" t="n">
        <f aca="false">+E88+F88+G88</f>
        <v>12</v>
      </c>
      <c r="E88" s="527" t="n">
        <f aca="false">+ROUND(+SUMIF('NI-San'!$F$650:$N$1736,A88,'NI-San'!$N$650:$N$1736),0)</f>
        <v>12</v>
      </c>
    </row>
    <row r="89" customFormat="false" ht="12.75" hidden="false" customHeight="false" outlineLevel="0" collapsed="false">
      <c r="A89" s="571" t="s">
        <v>4942</v>
      </c>
      <c r="B89" s="583" t="s">
        <v>4943</v>
      </c>
      <c r="C89" s="577" t="n">
        <f aca="false">+C90+C94+C98+C101</f>
        <v>433</v>
      </c>
    </row>
    <row r="90" customFormat="false" ht="12.75" hidden="false" customHeight="false" outlineLevel="0" collapsed="false">
      <c r="A90" s="571" t="s">
        <v>4944</v>
      </c>
      <c r="B90" s="576" t="s">
        <v>4945</v>
      </c>
      <c r="C90" s="577" t="n">
        <f aca="false">+C91+C92+C93</f>
        <v>197</v>
      </c>
    </row>
    <row r="91" customFormat="false" ht="25.5" hidden="false" customHeight="false" outlineLevel="0" collapsed="false">
      <c r="A91" s="571" t="s">
        <v>2272</v>
      </c>
      <c r="B91" s="578" t="s">
        <v>4946</v>
      </c>
      <c r="C91" s="575" t="n">
        <f aca="false">+E91+F91+G91</f>
        <v>139</v>
      </c>
      <c r="E91" s="527" t="n">
        <f aca="false">+ROUND(+SUMIF('NI-San'!$F$650:$N$1736,A91,'NI-San'!$N$650:$N$1736),0)</f>
        <v>139</v>
      </c>
    </row>
    <row r="92" customFormat="false" ht="12.75" hidden="false" customHeight="false" outlineLevel="0" collapsed="false">
      <c r="A92" s="571" t="s">
        <v>2284</v>
      </c>
      <c r="B92" s="578" t="s">
        <v>4947</v>
      </c>
      <c r="C92" s="575" t="n">
        <f aca="false">+E92+F92+G92</f>
        <v>58</v>
      </c>
      <c r="E92" s="527" t="n">
        <f aca="false">+ROUND(+SUMIF('NI-San'!$F$650:$N$1736,A92,'NI-San'!$N$650:$N$1736),0)</f>
        <v>58</v>
      </c>
    </row>
    <row r="93" customFormat="false" ht="25.5" hidden="false" customHeight="false" outlineLevel="0" collapsed="false">
      <c r="A93" s="571" t="s">
        <v>2314</v>
      </c>
      <c r="B93" s="578" t="s">
        <v>4948</v>
      </c>
      <c r="C93" s="575" t="n">
        <f aca="false">+E93+F93+G93</f>
        <v>0</v>
      </c>
      <c r="E93" s="527" t="n">
        <f aca="false">+ROUND(+SUMIF('NI-San'!$F$650:$N$1736,A93,'NI-San'!$N$650:$N$1736),0)</f>
        <v>0</v>
      </c>
    </row>
    <row r="94" customFormat="false" ht="12.75" hidden="false" customHeight="false" outlineLevel="0" collapsed="false">
      <c r="A94" s="571" t="s">
        <v>4949</v>
      </c>
      <c r="B94" s="576" t="s">
        <v>4950</v>
      </c>
      <c r="C94" s="577" t="n">
        <f aca="false">+C95+C96+C97</f>
        <v>31</v>
      </c>
    </row>
    <row r="95" customFormat="false" ht="25.5" hidden="false" customHeight="false" outlineLevel="0" collapsed="false">
      <c r="A95" s="571" t="s">
        <v>2276</v>
      </c>
      <c r="B95" s="578" t="s">
        <v>4951</v>
      </c>
      <c r="C95" s="575" t="n">
        <f aca="false">+E95+F95+G95</f>
        <v>31</v>
      </c>
      <c r="E95" s="527" t="n">
        <f aca="false">+ROUND(+SUMIF('NI-San'!$F$650:$N$1736,A95,'NI-San'!$N$650:$N$1736),0)</f>
        <v>31</v>
      </c>
    </row>
    <row r="96" customFormat="false" ht="12.75" hidden="false" customHeight="false" outlineLevel="0" collapsed="false">
      <c r="A96" s="571" t="s">
        <v>2288</v>
      </c>
      <c r="B96" s="578" t="s">
        <v>4952</v>
      </c>
      <c r="C96" s="575" t="n">
        <f aca="false">+E96+F96+G96</f>
        <v>0</v>
      </c>
      <c r="E96" s="527" t="n">
        <f aca="false">+ROUND(+SUMIF('NI-San'!$F$650:$N$1736,A96,'NI-San'!$N$650:$N$1736),0)</f>
        <v>0</v>
      </c>
    </row>
    <row r="97" customFormat="false" ht="12.75" hidden="false" customHeight="false" outlineLevel="0" collapsed="false">
      <c r="A97" s="571" t="s">
        <v>2318</v>
      </c>
      <c r="B97" s="578" t="s">
        <v>4953</v>
      </c>
      <c r="C97" s="575" t="n">
        <f aca="false">+E97+F97+G97</f>
        <v>0</v>
      </c>
      <c r="E97" s="527" t="n">
        <f aca="false">+ROUND(+SUMIF('NI-San'!$F$650:$N$1736,A97,'NI-San'!$N$650:$N$1736),0)</f>
        <v>0</v>
      </c>
    </row>
    <row r="98" customFormat="false" ht="12.75" hidden="false" customHeight="false" outlineLevel="0" collapsed="false">
      <c r="A98" s="571" t="s">
        <v>4954</v>
      </c>
      <c r="B98" s="576" t="s">
        <v>4955</v>
      </c>
      <c r="C98" s="577" t="n">
        <f aca="false">+C99+C100</f>
        <v>0</v>
      </c>
    </row>
    <row r="99" customFormat="false" ht="12.75" hidden="false" customHeight="false" outlineLevel="0" collapsed="false">
      <c r="A99" s="571" t="s">
        <v>2280</v>
      </c>
      <c r="B99" s="578" t="s">
        <v>4956</v>
      </c>
      <c r="C99" s="575" t="n">
        <f aca="false">+E99+F99+G99</f>
        <v>0</v>
      </c>
      <c r="E99" s="527" t="n">
        <f aca="false">+ROUND(+SUMIF('NI-San'!$F$650:$N$1736,A99,'NI-San'!$N$650:$N$1736),0)</f>
        <v>0</v>
      </c>
    </row>
    <row r="100" customFormat="false" ht="12.75" hidden="false" customHeight="false" outlineLevel="0" collapsed="false">
      <c r="A100" s="571" t="s">
        <v>2322</v>
      </c>
      <c r="B100" s="578" t="s">
        <v>4957</v>
      </c>
      <c r="C100" s="575" t="n">
        <f aca="false">+E100+F100+G100</f>
        <v>0</v>
      </c>
      <c r="E100" s="527" t="n">
        <f aca="false">+ROUND(+SUMIF('NI-San'!$F$650:$N$1736,A100,'NI-San'!$N$650:$N$1736),0)</f>
        <v>0</v>
      </c>
    </row>
    <row r="101" customFormat="false" ht="12.75" hidden="false" customHeight="false" outlineLevel="0" collapsed="false">
      <c r="A101" s="571" t="s">
        <v>4958</v>
      </c>
      <c r="B101" s="576" t="s">
        <v>4959</v>
      </c>
      <c r="C101" s="577" t="n">
        <f aca="false">+C102+C103</f>
        <v>205</v>
      </c>
    </row>
    <row r="102" customFormat="false" ht="12.75" hidden="false" customHeight="false" outlineLevel="0" collapsed="false">
      <c r="A102" s="571" t="s">
        <v>2359</v>
      </c>
      <c r="B102" s="578" t="s">
        <v>4960</v>
      </c>
      <c r="C102" s="575" t="n">
        <f aca="false">+E102+F102+G102</f>
        <v>0</v>
      </c>
      <c r="E102" s="527" t="n">
        <f aca="false">+ROUND(+SUMIF('NI-San'!$F$650:$N$1736,A102,'NI-San'!$N$650:$N$1736),0)</f>
        <v>0</v>
      </c>
    </row>
    <row r="103" customFormat="false" ht="13.5" hidden="false" customHeight="false" outlineLevel="0" collapsed="false">
      <c r="A103" s="579" t="s">
        <v>2292</v>
      </c>
      <c r="B103" s="578" t="s">
        <v>4961</v>
      </c>
      <c r="C103" s="575" t="n">
        <f aca="false">+E103+F103+G103</f>
        <v>205</v>
      </c>
      <c r="E103" s="527" t="n">
        <f aca="false">+ROUND(+SUMIF('NI-San'!$F$650:$N$1736,A103,'NI-San'!$N$650:$N$1736),0)</f>
        <v>205</v>
      </c>
    </row>
    <row r="104" customFormat="false" ht="12.75" hidden="false" customHeight="false" outlineLevel="0" collapsed="false">
      <c r="A104" s="568" t="s">
        <v>4962</v>
      </c>
      <c r="B104" s="582" t="s">
        <v>4963</v>
      </c>
      <c r="C104" s="570" t="n">
        <f aca="false">+C105+C106+C107</f>
        <v>1968</v>
      </c>
    </row>
    <row r="105" customFormat="false" ht="25.5" hidden="false" customHeight="false" outlineLevel="0" collapsed="false">
      <c r="A105" s="571" t="s">
        <v>2366</v>
      </c>
      <c r="B105" s="589" t="s">
        <v>4964</v>
      </c>
      <c r="C105" s="575" t="n">
        <f aca="false">+E105+F105+G105</f>
        <v>1926</v>
      </c>
      <c r="E105" s="527" t="n">
        <f aca="false">+ROUND(+SUMIF('NI-San'!$F$650:$N$1736,A105,'NI-San'!$N$650:$N$1736),0)</f>
        <v>1926</v>
      </c>
    </row>
    <row r="106" customFormat="false" ht="12.75" hidden="false" customHeight="false" outlineLevel="0" collapsed="false">
      <c r="A106" s="571" t="s">
        <v>2370</v>
      </c>
      <c r="B106" s="589" t="s">
        <v>4965</v>
      </c>
      <c r="C106" s="575" t="n">
        <f aca="false">+E106+F106+G106</f>
        <v>42</v>
      </c>
      <c r="E106" s="527" t="n">
        <f aca="false">+ROUND(+SUMIF('NI-San'!$F$650:$N$1736,A106,'NI-San'!$N$650:$N$1736),0)</f>
        <v>42</v>
      </c>
    </row>
    <row r="107" customFormat="false" ht="13.5" hidden="false" customHeight="false" outlineLevel="0" collapsed="false">
      <c r="A107" s="579" t="s">
        <v>2374</v>
      </c>
      <c r="B107" s="590" t="s">
        <v>4966</v>
      </c>
      <c r="C107" s="575" t="n">
        <f aca="false">+E107+F107+G107</f>
        <v>0</v>
      </c>
      <c r="E107" s="527" t="n">
        <f aca="false">+ROUND(+SUMIF('NI-San'!$F$650:$N$1736,A107,'NI-San'!$N$650:$N$1736),0)</f>
        <v>0</v>
      </c>
    </row>
    <row r="108" customFormat="false" ht="12.75" hidden="false" customHeight="false" outlineLevel="0" collapsed="false">
      <c r="A108" s="568" t="s">
        <v>4967</v>
      </c>
      <c r="B108" s="582" t="s">
        <v>4968</v>
      </c>
      <c r="C108" s="570" t="n">
        <f aca="false">+C109+C113</f>
        <v>3478</v>
      </c>
    </row>
    <row r="109" customFormat="false" ht="12.75" hidden="false" customHeight="false" outlineLevel="0" collapsed="false">
      <c r="A109" s="571" t="s">
        <v>4969</v>
      </c>
      <c r="B109" s="583" t="s">
        <v>4970</v>
      </c>
      <c r="C109" s="577" t="n">
        <f aca="false">+C110+C111+C112</f>
        <v>3478</v>
      </c>
    </row>
    <row r="110" customFormat="false" ht="12.75" hidden="false" customHeight="false" outlineLevel="0" collapsed="false">
      <c r="A110" s="571" t="s">
        <v>2381</v>
      </c>
      <c r="B110" s="574" t="s">
        <v>4971</v>
      </c>
      <c r="C110" s="575" t="n">
        <f aca="false">+E110+F110+G110</f>
        <v>2897</v>
      </c>
      <c r="E110" s="527" t="n">
        <f aca="false">+ROUND(+SUMIF('NI-San'!$F$650:$N$1736,A110,'NI-San'!$N$650:$N$1736),0)</f>
        <v>2897</v>
      </c>
    </row>
    <row r="111" customFormat="false" ht="12.75" hidden="false" customHeight="false" outlineLevel="0" collapsed="false">
      <c r="A111" s="571" t="s">
        <v>2385</v>
      </c>
      <c r="B111" s="574" t="s">
        <v>4972</v>
      </c>
      <c r="C111" s="575" t="n">
        <f aca="false">+E111+F111+G111</f>
        <v>0</v>
      </c>
      <c r="E111" s="527" t="n">
        <f aca="false">+ROUND(+SUMIF('NI-San'!$F$650:$N$1736,A111,'NI-San'!$N$650:$N$1736),0)</f>
        <v>0</v>
      </c>
    </row>
    <row r="112" customFormat="false" ht="12.75" hidden="false" customHeight="false" outlineLevel="0" collapsed="false">
      <c r="A112" s="571" t="s">
        <v>2389</v>
      </c>
      <c r="B112" s="574" t="s">
        <v>4973</v>
      </c>
      <c r="C112" s="575" t="n">
        <f aca="false">+E112+F112+G112</f>
        <v>581</v>
      </c>
      <c r="E112" s="527" t="n">
        <f aca="false">+ROUND(+SUMIF('NI-San'!$F$650:$N$1736,A112,'NI-San'!$N$650:$N$1736),0)</f>
        <v>581</v>
      </c>
    </row>
    <row r="113" customFormat="false" ht="13.5" hidden="false" customHeight="false" outlineLevel="0" collapsed="false">
      <c r="A113" s="579" t="s">
        <v>2399</v>
      </c>
      <c r="B113" s="580" t="s">
        <v>4974</v>
      </c>
      <c r="C113" s="575" t="n">
        <f aca="false">+E113+F113+G113</f>
        <v>0</v>
      </c>
      <c r="E113" s="527" t="n">
        <f aca="false">+ROUND(+SUMIF('NI-San'!$F$650:$N$1736,A113,'NI-San'!$N$650:$N$1736),0)</f>
        <v>0</v>
      </c>
    </row>
    <row r="114" customFormat="false" ht="13.5" hidden="false" customHeight="false" outlineLevel="0" collapsed="false">
      <c r="A114" s="591" t="s">
        <v>4975</v>
      </c>
      <c r="B114" s="592" t="s">
        <v>4976</v>
      </c>
      <c r="C114" s="593" t="n">
        <f aca="false">+C21+C37+C87+C104+C108</f>
        <v>111859</v>
      </c>
    </row>
    <row r="115" customFormat="false" ht="13.5" hidden="false" customHeight="false" outlineLevel="0" collapsed="false">
      <c r="A115" s="594"/>
      <c r="B115" s="595" t="s">
        <v>4977</v>
      </c>
      <c r="C115" s="596"/>
    </row>
    <row r="116" customFormat="false" ht="12.75" hidden="false" customHeight="false" outlineLevel="0" collapsed="false">
      <c r="A116" s="568" t="s">
        <v>4978</v>
      </c>
      <c r="B116" s="582" t="s">
        <v>4979</v>
      </c>
      <c r="C116" s="570" t="n">
        <f aca="false">+C117+C130</f>
        <v>28178</v>
      </c>
    </row>
    <row r="117" customFormat="false" ht="12.75" hidden="false" customHeight="false" outlineLevel="0" collapsed="false">
      <c r="A117" s="571" t="s">
        <v>4980</v>
      </c>
      <c r="B117" s="583" t="s">
        <v>4981</v>
      </c>
      <c r="C117" s="577" t="n">
        <f aca="false">+C118+C119+C120+C121+C122+C123+C124+C125+C126+C127+C128+C129</f>
        <v>26857</v>
      </c>
    </row>
    <row r="118" customFormat="false" ht="12.75" hidden="false" customHeight="false" outlineLevel="0" collapsed="false">
      <c r="A118" s="571" t="s">
        <v>2412</v>
      </c>
      <c r="B118" s="574" t="s">
        <v>4982</v>
      </c>
      <c r="C118" s="575" t="n">
        <f aca="false">+E118+F118+G118</f>
        <v>13945</v>
      </c>
      <c r="E118" s="527" t="n">
        <f aca="false">+ROUND(+SUMIF('NI-San'!$F$650:$N$1736,A118,'NI-San'!$N$650:$N$1736),0)</f>
        <v>13945</v>
      </c>
    </row>
    <row r="119" customFormat="false" ht="12.75" hidden="false" customHeight="false" outlineLevel="0" collapsed="false">
      <c r="A119" s="571" t="s">
        <v>2429</v>
      </c>
      <c r="B119" s="574" t="s">
        <v>4983</v>
      </c>
      <c r="C119" s="575" t="n">
        <f aca="false">+E119+F119+G119</f>
        <v>34</v>
      </c>
      <c r="E119" s="527" t="n">
        <f aca="false">+ROUND(+SUMIF('NI-San'!$F$650:$N$1736,A119,'NI-San'!$N$650:$N$1736),0)</f>
        <v>34</v>
      </c>
    </row>
    <row r="120" customFormat="false" ht="12.75" hidden="false" customHeight="false" outlineLevel="0" collapsed="false">
      <c r="A120" s="571" t="s">
        <v>2450</v>
      </c>
      <c r="B120" s="574" t="s">
        <v>4984</v>
      </c>
      <c r="C120" s="575" t="n">
        <f aca="false">+E120+F120+G120</f>
        <v>0</v>
      </c>
      <c r="E120" s="527" t="n">
        <f aca="false">+ROUND(+SUMIF('NI-San'!$F$650:$N$1736,A120,'NI-San'!$N$650:$N$1736),0)</f>
        <v>0</v>
      </c>
    </row>
    <row r="121" customFormat="false" ht="12.75" hidden="false" customHeight="false" outlineLevel="0" collapsed="false">
      <c r="A121" s="571" t="s">
        <v>2480</v>
      </c>
      <c r="B121" s="574" t="s">
        <v>4985</v>
      </c>
      <c r="C121" s="575" t="n">
        <f aca="false">+E121+F121+G121</f>
        <v>2</v>
      </c>
      <c r="E121" s="527" t="n">
        <f aca="false">+ROUND(+SUMIF('NI-San'!$F$650:$N$1736,A121,'NI-San'!$N$650:$N$1736),0)</f>
        <v>2</v>
      </c>
    </row>
    <row r="122" customFormat="false" ht="12.75" hidden="false" customHeight="false" outlineLevel="0" collapsed="false">
      <c r="A122" s="571" t="s">
        <v>2453</v>
      </c>
      <c r="B122" s="574" t="s">
        <v>4986</v>
      </c>
      <c r="C122" s="575" t="n">
        <f aca="false">+E122+F122+G122</f>
        <v>850</v>
      </c>
      <c r="E122" s="527" t="n">
        <f aca="false">+ROUND(+SUMIF('NI-San'!$F$650:$N$1736,A122,'NI-San'!$N$650:$N$1736),0)</f>
        <v>850</v>
      </c>
    </row>
    <row r="123" customFormat="false" ht="12.75" hidden="false" customHeight="false" outlineLevel="0" collapsed="false">
      <c r="A123" s="571" t="s">
        <v>2457</v>
      </c>
      <c r="B123" s="574" t="s">
        <v>4987</v>
      </c>
      <c r="C123" s="575" t="n">
        <f aca="false">+E123+F123+G123</f>
        <v>165</v>
      </c>
      <c r="E123" s="527" t="n">
        <f aca="false">+ROUND(+SUMIF('NI-San'!$F$650:$N$1736,A123,'NI-San'!$N$650:$N$1736),0)</f>
        <v>165</v>
      </c>
    </row>
    <row r="124" customFormat="false" ht="12.75" hidden="false" customHeight="false" outlineLevel="0" collapsed="false">
      <c r="A124" s="571" t="s">
        <v>2461</v>
      </c>
      <c r="B124" s="574" t="s">
        <v>4988</v>
      </c>
      <c r="C124" s="575" t="n">
        <f aca="false">+E124+F124+G124</f>
        <v>2735</v>
      </c>
      <c r="E124" s="527" t="n">
        <f aca="false">+ROUND(+SUMIF('NI-San'!$F$650:$N$1736,A124,'NI-San'!$N$650:$N$1736),0)</f>
        <v>2735</v>
      </c>
    </row>
    <row r="125" customFormat="false" ht="12.75" hidden="false" customHeight="false" outlineLevel="0" collapsed="false">
      <c r="A125" s="571" t="s">
        <v>2469</v>
      </c>
      <c r="B125" s="574" t="s">
        <v>4989</v>
      </c>
      <c r="C125" s="575" t="n">
        <f aca="false">+E125+F125+G125</f>
        <v>8451</v>
      </c>
      <c r="E125" s="527" t="n">
        <f aca="false">+ROUND(+SUMIF('NI-San'!$F$650:$N$1736,A125,'NI-San'!$N$650:$N$1736),0)</f>
        <v>8451</v>
      </c>
    </row>
    <row r="126" customFormat="false" ht="12.75" hidden="false" customHeight="false" outlineLevel="0" collapsed="false">
      <c r="A126" s="597" t="s">
        <v>2477</v>
      </c>
      <c r="B126" s="574" t="s">
        <v>4990</v>
      </c>
      <c r="C126" s="575" t="n">
        <f aca="false">+E126+F126+G126</f>
        <v>0</v>
      </c>
      <c r="E126" s="527" t="n">
        <f aca="false">+ROUND(+SUMIF('NI-San'!$F$650:$N$1736,A126,'NI-San'!$N$650:$N$1736),0)</f>
        <v>0</v>
      </c>
    </row>
    <row r="127" customFormat="false" ht="12.75" hidden="false" customHeight="false" outlineLevel="0" collapsed="false">
      <c r="A127" s="597" t="s">
        <v>2465</v>
      </c>
      <c r="B127" s="574" t="s">
        <v>4991</v>
      </c>
      <c r="C127" s="575" t="n">
        <f aca="false">+E127+F127+G127</f>
        <v>0</v>
      </c>
      <c r="E127" s="527" t="n">
        <f aca="false">+ROUND(+SUMIF('NI-San'!$F$650:$N$1736,A127,'NI-San'!$N$650:$N$1736),0)</f>
        <v>0</v>
      </c>
    </row>
    <row r="128" customFormat="false" ht="12.75" hidden="false" customHeight="false" outlineLevel="0" collapsed="false">
      <c r="A128" s="597" t="s">
        <v>2487</v>
      </c>
      <c r="B128" s="574" t="s">
        <v>4992</v>
      </c>
      <c r="C128" s="575" t="n">
        <f aca="false">+E128+F128+G128</f>
        <v>273</v>
      </c>
      <c r="E128" s="527" t="n">
        <f aca="false">+ROUND(+SUMIF('NI-San'!$F$650:$N$1736,A128,'NI-San'!$N$650:$N$1736),0)</f>
        <v>273</v>
      </c>
    </row>
    <row r="129" customFormat="false" ht="12.75" hidden="false" customHeight="false" outlineLevel="0" collapsed="false">
      <c r="A129" s="597" t="s">
        <v>2422</v>
      </c>
      <c r="B129" s="574" t="s">
        <v>4993</v>
      </c>
      <c r="C129" s="575" t="n">
        <f aca="false">+E129+F129+G129</f>
        <v>402</v>
      </c>
      <c r="E129" s="527" t="n">
        <f aca="false">+ROUND(+SUMIF('NI-San'!$F$650:$N$1736,A129,'NI-San'!$N$650:$N$1736),0)</f>
        <v>402</v>
      </c>
    </row>
    <row r="130" customFormat="false" ht="12.75" hidden="false" customHeight="false" outlineLevel="0" collapsed="false">
      <c r="A130" s="571" t="s">
        <v>4994</v>
      </c>
      <c r="B130" s="583" t="s">
        <v>4995</v>
      </c>
      <c r="C130" s="577" t="n">
        <f aca="false">+C131+C132+C133+C134+C135+C136+C137</f>
        <v>1321</v>
      </c>
    </row>
    <row r="131" customFormat="false" ht="12.75" hidden="false" customHeight="false" outlineLevel="0" collapsed="false">
      <c r="A131" s="571" t="s">
        <v>2503</v>
      </c>
      <c r="B131" s="574" t="s">
        <v>4996</v>
      </c>
      <c r="C131" s="575" t="n">
        <f aca="false">+E131+F131+G131</f>
        <v>655</v>
      </c>
      <c r="E131" s="527" t="n">
        <f aca="false">+ROUND(+SUMIF('NI-San'!$F$650:$N$1736,A131,'NI-San'!$N$650:$N$1736),0)</f>
        <v>655</v>
      </c>
    </row>
    <row r="132" customFormat="false" ht="12.75" hidden="false" customHeight="false" outlineLevel="0" collapsed="false">
      <c r="A132" s="571" t="s">
        <v>2506</v>
      </c>
      <c r="B132" s="574" t="s">
        <v>4997</v>
      </c>
      <c r="C132" s="575" t="n">
        <f aca="false">+E132+F132+G132</f>
        <v>167</v>
      </c>
      <c r="E132" s="527" t="n">
        <f aca="false">+ROUND(+SUMIF('NI-San'!$F$650:$N$1736,A132,'NI-San'!$N$650:$N$1736),0)</f>
        <v>167</v>
      </c>
    </row>
    <row r="133" customFormat="false" ht="12.75" hidden="false" customHeight="false" outlineLevel="0" collapsed="false">
      <c r="A133" s="571" t="s">
        <v>2509</v>
      </c>
      <c r="B133" s="574" t="s">
        <v>4998</v>
      </c>
      <c r="C133" s="575" t="n">
        <f aca="false">+E133+F133+G133</f>
        <v>4</v>
      </c>
      <c r="E133" s="527" t="n">
        <f aca="false">+ROUND(+SUMIF('NI-San'!$F$650:$N$1736,A133,'NI-San'!$N$650:$N$1736),0)</f>
        <v>4</v>
      </c>
    </row>
    <row r="134" customFormat="false" ht="12.75" hidden="false" customHeight="false" outlineLevel="0" collapsed="false">
      <c r="A134" s="571" t="s">
        <v>2514</v>
      </c>
      <c r="B134" s="574" t="s">
        <v>4999</v>
      </c>
      <c r="C134" s="575" t="n">
        <f aca="false">+E134+F134+G134</f>
        <v>397</v>
      </c>
      <c r="E134" s="527" t="n">
        <f aca="false">+ROUND(+SUMIF('NI-San'!$F$650:$N$1736,A134,'NI-San'!$N$650:$N$1736),0)</f>
        <v>397</v>
      </c>
    </row>
    <row r="135" customFormat="false" ht="12.75" hidden="false" customHeight="false" outlineLevel="0" collapsed="false">
      <c r="A135" s="571" t="s">
        <v>2519</v>
      </c>
      <c r="B135" s="574" t="s">
        <v>5000</v>
      </c>
      <c r="C135" s="575" t="n">
        <f aca="false">+E135+F135+G135</f>
        <v>78</v>
      </c>
      <c r="E135" s="527" t="n">
        <f aca="false">+ROUND(+SUMIF('NI-San'!$F$650:$N$1736,A135,'NI-San'!$N$650:$N$1736),0)</f>
        <v>78</v>
      </c>
    </row>
    <row r="136" customFormat="false" ht="12.75" hidden="false" customHeight="false" outlineLevel="0" collapsed="false">
      <c r="A136" s="571" t="s">
        <v>2533</v>
      </c>
      <c r="B136" s="574" t="s">
        <v>5001</v>
      </c>
      <c r="C136" s="575" t="n">
        <f aca="false">+E136+F136+G136</f>
        <v>20</v>
      </c>
      <c r="E136" s="527" t="n">
        <f aca="false">+ROUND(+SUMIF('NI-San'!$F$650:$N$1736,A136,'NI-San'!$N$650:$N$1736),0)</f>
        <v>20</v>
      </c>
    </row>
    <row r="137" customFormat="false" ht="13.5" hidden="false" customHeight="false" outlineLevel="0" collapsed="false">
      <c r="A137" s="579" t="s">
        <v>2536</v>
      </c>
      <c r="B137" s="574" t="s">
        <v>5002</v>
      </c>
      <c r="C137" s="575" t="n">
        <f aca="false">+E137+F137+G137</f>
        <v>0</v>
      </c>
      <c r="E137" s="527" t="n">
        <f aca="false">+ROUND(+SUMIF('NI-San'!$F$650:$N$1736,A137,'NI-San'!$N$650:$N$1736),0)</f>
        <v>0</v>
      </c>
    </row>
    <row r="138" customFormat="false" ht="12.75" hidden="false" customHeight="false" outlineLevel="0" collapsed="false">
      <c r="A138" s="568" t="s">
        <v>5003</v>
      </c>
      <c r="B138" s="582" t="s">
        <v>5004</v>
      </c>
      <c r="C138" s="570" t="n">
        <f aca="false">+C139+C238</f>
        <v>26952</v>
      </c>
    </row>
    <row r="139" customFormat="false" ht="12.75" hidden="false" customHeight="false" outlineLevel="0" collapsed="false">
      <c r="A139" s="571" t="s">
        <v>5005</v>
      </c>
      <c r="B139" s="583" t="s">
        <v>5006</v>
      </c>
      <c r="C139" s="577" t="n">
        <f aca="false">+C140+C148+C152+C163+C168+C173+C183+C188+C194+C200+C205+C210+C211+C219+C232</f>
        <v>10703</v>
      </c>
    </row>
    <row r="140" customFormat="false" ht="12.75" hidden="false" customHeight="false" outlineLevel="0" collapsed="false">
      <c r="A140" s="571" t="s">
        <v>5007</v>
      </c>
      <c r="B140" s="576" t="s">
        <v>5008</v>
      </c>
      <c r="C140" s="577" t="n">
        <f aca="false">+C141+C146+C147</f>
        <v>0</v>
      </c>
    </row>
    <row r="141" customFormat="false" ht="12.75" hidden="false" customHeight="false" outlineLevel="0" collapsed="false">
      <c r="A141" s="571" t="s">
        <v>5009</v>
      </c>
      <c r="B141" s="578" t="s">
        <v>5010</v>
      </c>
      <c r="C141" s="577" t="n">
        <f aca="false">+C142+C143+C144+C145</f>
        <v>0</v>
      </c>
    </row>
    <row r="142" customFormat="false" ht="12.75" hidden="false" customHeight="false" outlineLevel="0" collapsed="false">
      <c r="A142" s="571" t="s">
        <v>2552</v>
      </c>
      <c r="B142" s="586" t="s">
        <v>5011</v>
      </c>
      <c r="C142" s="575" t="n">
        <f aca="false">+E142+F142+G142</f>
        <v>0</v>
      </c>
      <c r="E142" s="527" t="n">
        <f aca="false">+ROUND(+SUMIF('NI-San'!$F$650:$N$1736,A142,'NI-San'!$N$650:$N$1736),0)</f>
        <v>0</v>
      </c>
    </row>
    <row r="143" customFormat="false" ht="12.75" hidden="false" customHeight="false" outlineLevel="0" collapsed="false">
      <c r="A143" s="571" t="s">
        <v>2557</v>
      </c>
      <c r="B143" s="586" t="s">
        <v>5012</v>
      </c>
      <c r="C143" s="575" t="n">
        <f aca="false">+E143+F143+G143</f>
        <v>0</v>
      </c>
      <c r="E143" s="527" t="n">
        <f aca="false">+ROUND(+SUMIF('NI-San'!$F$650:$N$1736,A143,'NI-San'!$N$650:$N$1736),0)</f>
        <v>0</v>
      </c>
    </row>
    <row r="144" customFormat="false" ht="12.75" hidden="false" customHeight="false" outlineLevel="0" collapsed="false">
      <c r="A144" s="571" t="s">
        <v>2561</v>
      </c>
      <c r="B144" s="586" t="s">
        <v>5013</v>
      </c>
      <c r="C144" s="575" t="n">
        <f aca="false">+E144+F144+G144</f>
        <v>0</v>
      </c>
      <c r="E144" s="527" t="n">
        <f aca="false">+ROUND(+SUMIF('NI-San'!$F$650:$N$1736,A144,'NI-San'!$N$650:$N$1736),0)</f>
        <v>0</v>
      </c>
    </row>
    <row r="145" customFormat="false" ht="12.75" hidden="false" customHeight="false" outlineLevel="0" collapsed="false">
      <c r="A145" s="571" t="s">
        <v>2565</v>
      </c>
      <c r="B145" s="586" t="s">
        <v>5014</v>
      </c>
      <c r="C145" s="575" t="n">
        <f aca="false">+E145+F145+G145</f>
        <v>0</v>
      </c>
      <c r="E145" s="527" t="n">
        <f aca="false">+ROUND(+SUMIF('NI-San'!$F$650:$N$1736,A145,'NI-San'!$N$650:$N$1736),0)</f>
        <v>0</v>
      </c>
    </row>
    <row r="146" customFormat="false" ht="12.75" hidden="false" customHeight="false" outlineLevel="0" collapsed="false">
      <c r="A146" s="571" t="s">
        <v>5015</v>
      </c>
      <c r="B146" s="578" t="s">
        <v>5016</v>
      </c>
      <c r="C146" s="575" t="n">
        <f aca="false">+E146+F146+G146</f>
        <v>0</v>
      </c>
      <c r="E146" s="527" t="n">
        <f aca="false">+ROUND(+SUMIF('NI-San'!$F$650:$N$1736,A146,'NI-San'!$N$650:$N$1736),0)</f>
        <v>0</v>
      </c>
    </row>
    <row r="147" customFormat="false" ht="12.75" hidden="false" customHeight="false" outlineLevel="0" collapsed="false">
      <c r="A147" s="571" t="s">
        <v>2579</v>
      </c>
      <c r="B147" s="578" t="s">
        <v>5017</v>
      </c>
      <c r="C147" s="575" t="n">
        <f aca="false">+E147+F147+G147</f>
        <v>0</v>
      </c>
      <c r="E147" s="527" t="n">
        <f aca="false">+ROUND(+SUMIF('NI-San'!$F$650:$N$1736,A147,'NI-San'!$N$650:$N$1736),0)</f>
        <v>0</v>
      </c>
    </row>
    <row r="148" customFormat="false" ht="12.75" hidden="false" customHeight="false" outlineLevel="0" collapsed="false">
      <c r="A148" s="571" t="s">
        <v>5018</v>
      </c>
      <c r="B148" s="576" t="s">
        <v>5019</v>
      </c>
      <c r="C148" s="577" t="n">
        <f aca="false">+C149+C150+C151</f>
        <v>0</v>
      </c>
    </row>
    <row r="149" customFormat="false" ht="12.75" hidden="false" customHeight="false" outlineLevel="0" collapsed="false">
      <c r="A149" s="571" t="s">
        <v>2589</v>
      </c>
      <c r="B149" s="578" t="s">
        <v>5020</v>
      </c>
      <c r="C149" s="575" t="n">
        <f aca="false">+E149+F149+G149</f>
        <v>0</v>
      </c>
      <c r="E149" s="527" t="n">
        <f aca="false">+ROUND(+SUMIF('NI-San'!$F$650:$N$1736,A149,'NI-San'!$N$650:$N$1736),0)</f>
        <v>0</v>
      </c>
    </row>
    <row r="150" customFormat="false" ht="12.75" hidden="false" customHeight="false" outlineLevel="0" collapsed="false">
      <c r="A150" s="571" t="s">
        <v>5021</v>
      </c>
      <c r="B150" s="578" t="s">
        <v>5022</v>
      </c>
      <c r="C150" s="575" t="n">
        <f aca="false">+E150+F150+G150</f>
        <v>0</v>
      </c>
      <c r="E150" s="527" t="n">
        <f aca="false">+ROUND(+SUMIF('NI-San'!$F$650:$N$1736,A150,'NI-San'!$N$650:$N$1736),0)</f>
        <v>0</v>
      </c>
    </row>
    <row r="151" customFormat="false" ht="12.75" hidden="false" customHeight="false" outlineLevel="0" collapsed="false">
      <c r="A151" s="571" t="s">
        <v>2596</v>
      </c>
      <c r="B151" s="578" t="s">
        <v>5023</v>
      </c>
      <c r="C151" s="575" t="n">
        <f aca="false">+E151+F151+G151</f>
        <v>0</v>
      </c>
      <c r="E151" s="527" t="n">
        <f aca="false">+ROUND(+SUMIF('NI-San'!$F$650:$N$1736,A151,'NI-San'!$N$650:$N$1736),0)</f>
        <v>0</v>
      </c>
    </row>
    <row r="152" customFormat="false" ht="12.75" hidden="false" customHeight="false" outlineLevel="0" collapsed="false">
      <c r="A152" s="571" t="s">
        <v>5024</v>
      </c>
      <c r="B152" s="576" t="s">
        <v>5025</v>
      </c>
      <c r="C152" s="577" t="n">
        <f aca="false">+C153+C154+C155+C156+C157+C162</f>
        <v>0</v>
      </c>
    </row>
    <row r="153" customFormat="false" ht="12.75" hidden="false" customHeight="false" outlineLevel="0" collapsed="false">
      <c r="A153" s="571" t="s">
        <v>2633</v>
      </c>
      <c r="B153" s="578" t="s">
        <v>5026</v>
      </c>
      <c r="C153" s="575" t="n">
        <f aca="false">+E153+F153+G153</f>
        <v>0</v>
      </c>
      <c r="E153" s="527" t="n">
        <f aca="false">+ROUND(+SUMIF('NI-San'!$F$650:$N$1736,A153,'NI-San'!$N$650:$N$1736),0)</f>
        <v>0</v>
      </c>
    </row>
    <row r="154" customFormat="false" ht="12.75" hidden="false" customHeight="false" outlineLevel="0" collapsed="false">
      <c r="A154" s="571" t="s">
        <v>2638</v>
      </c>
      <c r="B154" s="578" t="s">
        <v>5027</v>
      </c>
      <c r="C154" s="575" t="n">
        <f aca="false">+E154+F154+G154</f>
        <v>0</v>
      </c>
      <c r="E154" s="527" t="n">
        <f aca="false">+ROUND(+SUMIF('NI-San'!$F$650:$N$1736,A154,'NI-San'!$N$650:$N$1736),0)</f>
        <v>0</v>
      </c>
    </row>
    <row r="155" customFormat="false" ht="12.75" hidden="false" customHeight="false" outlineLevel="0" collapsed="false">
      <c r="A155" s="571" t="s">
        <v>2676</v>
      </c>
      <c r="B155" s="578" t="s">
        <v>5028</v>
      </c>
      <c r="C155" s="575" t="n">
        <f aca="false">+E155+F155+G155</f>
        <v>0</v>
      </c>
      <c r="E155" s="527" t="n">
        <f aca="false">+ROUND(+SUMIF('NI-San'!$F$650:$N$1736,A155,'NI-San'!$N$650:$N$1736),0)</f>
        <v>0</v>
      </c>
    </row>
    <row r="156" customFormat="false" ht="12.75" hidden="false" customHeight="false" outlineLevel="0" collapsed="false">
      <c r="A156" s="571" t="s">
        <v>2680</v>
      </c>
      <c r="B156" s="578" t="s">
        <v>5029</v>
      </c>
      <c r="C156" s="575" t="n">
        <f aca="false">+E156+F156+G156</f>
        <v>0</v>
      </c>
      <c r="E156" s="527" t="n">
        <f aca="false">+ROUND(+SUMIF('NI-San'!$F$650:$N$1736,A156,'NI-San'!$N$650:$N$1736),0)</f>
        <v>0</v>
      </c>
    </row>
    <row r="157" customFormat="false" ht="12.75" hidden="false" customHeight="false" outlineLevel="0" collapsed="false">
      <c r="A157" s="571" t="s">
        <v>5030</v>
      </c>
      <c r="B157" s="578" t="s">
        <v>5031</v>
      </c>
      <c r="C157" s="577" t="n">
        <f aca="false">+C158+C159+C160+C161</f>
        <v>0</v>
      </c>
    </row>
    <row r="158" customFormat="false" ht="12.75" hidden="false" customHeight="false" outlineLevel="0" collapsed="false">
      <c r="A158" s="571" t="s">
        <v>2648</v>
      </c>
      <c r="B158" s="586" t="s">
        <v>5032</v>
      </c>
      <c r="C158" s="575" t="n">
        <f aca="false">+E158+F158+G158</f>
        <v>0</v>
      </c>
      <c r="E158" s="527" t="n">
        <f aca="false">+ROUND(+SUMIF('NI-San'!$F$650:$N$1736,A158,'NI-San'!$N$650:$N$1736),0)</f>
        <v>0</v>
      </c>
    </row>
    <row r="159" customFormat="false" ht="12.75" hidden="false" customHeight="false" outlineLevel="0" collapsed="false">
      <c r="A159" s="571" t="s">
        <v>2652</v>
      </c>
      <c r="B159" s="586" t="s">
        <v>5033</v>
      </c>
      <c r="C159" s="575" t="n">
        <f aca="false">+E159+F159+G159</f>
        <v>0</v>
      </c>
      <c r="E159" s="527" t="n">
        <f aca="false">+ROUND(+SUMIF('NI-San'!$F$650:$N$1736,A159,'NI-San'!$N$650:$N$1736),0)</f>
        <v>0</v>
      </c>
    </row>
    <row r="160" customFormat="false" ht="12.75" hidden="false" customHeight="false" outlineLevel="0" collapsed="false">
      <c r="A160" s="571" t="s">
        <v>2656</v>
      </c>
      <c r="B160" s="586" t="s">
        <v>5034</v>
      </c>
      <c r="C160" s="575" t="n">
        <f aca="false">+E160+F160+G160</f>
        <v>0</v>
      </c>
      <c r="E160" s="527" t="n">
        <f aca="false">+ROUND(+SUMIF('NI-San'!$F$650:$N$1736,A160,'NI-San'!$N$650:$N$1736),0)</f>
        <v>0</v>
      </c>
    </row>
    <row r="161" customFormat="false" ht="12.75" hidden="false" customHeight="false" outlineLevel="0" collapsed="false">
      <c r="A161" s="571" t="s">
        <v>2660</v>
      </c>
      <c r="B161" s="586" t="s">
        <v>5035</v>
      </c>
      <c r="C161" s="575" t="n">
        <f aca="false">+E161+F161+G161</f>
        <v>0</v>
      </c>
      <c r="E161" s="527" t="n">
        <f aca="false">+ROUND(+SUMIF('NI-San'!$F$650:$N$1736,A161,'NI-San'!$N$650:$N$1736),0)</f>
        <v>0</v>
      </c>
    </row>
    <row r="162" customFormat="false" ht="12.75" hidden="false" customHeight="false" outlineLevel="0" collapsed="false">
      <c r="A162" s="571" t="s">
        <v>2765</v>
      </c>
      <c r="B162" s="578" t="s">
        <v>5036</v>
      </c>
      <c r="C162" s="575" t="n">
        <f aca="false">+E162+F162+G162</f>
        <v>0</v>
      </c>
      <c r="E162" s="527" t="n">
        <f aca="false">+ROUND(+SUMIF('NI-San'!$F$650:$N$1736,A162,'NI-San'!$N$650:$N$1736),0)</f>
        <v>0</v>
      </c>
    </row>
    <row r="163" customFormat="false" ht="12.75" hidden="false" customHeight="false" outlineLevel="0" collapsed="false">
      <c r="A163" s="571" t="s">
        <v>5037</v>
      </c>
      <c r="B163" s="576" t="s">
        <v>5038</v>
      </c>
      <c r="C163" s="577" t="n">
        <f aca="false">+C164+C165+C166+C167</f>
        <v>0</v>
      </c>
    </row>
    <row r="164" customFormat="false" ht="12.75" hidden="false" customHeight="false" outlineLevel="0" collapsed="false">
      <c r="A164" s="571" t="s">
        <v>5039</v>
      </c>
      <c r="B164" s="578" t="s">
        <v>5040</v>
      </c>
      <c r="C164" s="575" t="n">
        <f aca="false">+E164+F164+G164</f>
        <v>0</v>
      </c>
      <c r="E164" s="527" t="n">
        <f aca="false">+ROUND(+SUMIF('NI-San'!$F$650:$N$1736,A164,'NI-San'!$N$650:$N$1736),0)</f>
        <v>0</v>
      </c>
    </row>
    <row r="165" customFormat="false" ht="12.75" hidden="false" customHeight="false" outlineLevel="0" collapsed="false">
      <c r="A165" s="571" t="s">
        <v>2772</v>
      </c>
      <c r="B165" s="578" t="s">
        <v>5041</v>
      </c>
      <c r="C165" s="575" t="n">
        <f aca="false">+E165+F165+G165</f>
        <v>0</v>
      </c>
      <c r="E165" s="527" t="n">
        <f aca="false">+ROUND(+SUMIF('NI-San'!$F$650:$N$1736,A165,'NI-San'!$N$650:$N$1736),0)</f>
        <v>0</v>
      </c>
    </row>
    <row r="166" customFormat="false" ht="12.75" hidden="false" customHeight="false" outlineLevel="0" collapsed="false">
      <c r="A166" s="571" t="s">
        <v>2779</v>
      </c>
      <c r="B166" s="578" t="s">
        <v>5042</v>
      </c>
      <c r="C166" s="575" t="n">
        <f aca="false">+E166+F166+G166</f>
        <v>0</v>
      </c>
      <c r="E166" s="527" t="n">
        <f aca="false">+ROUND(+SUMIF('NI-San'!$F$650:$N$1736,A166,'NI-San'!$N$650:$N$1736),0)</f>
        <v>0</v>
      </c>
    </row>
    <row r="167" customFormat="false" ht="12.75" hidden="false" customHeight="false" outlineLevel="0" collapsed="false">
      <c r="A167" s="571" t="s">
        <v>2783</v>
      </c>
      <c r="B167" s="578" t="s">
        <v>5043</v>
      </c>
      <c r="C167" s="575" t="n">
        <f aca="false">+E167+F167+G167</f>
        <v>0</v>
      </c>
      <c r="E167" s="527" t="n">
        <f aca="false">+ROUND(+SUMIF('NI-San'!$F$650:$N$1736,A167,'NI-San'!$N$650:$N$1736),0)</f>
        <v>0</v>
      </c>
    </row>
    <row r="168" customFormat="false" ht="12.75" hidden="false" customHeight="false" outlineLevel="0" collapsed="false">
      <c r="A168" s="571" t="s">
        <v>5044</v>
      </c>
      <c r="B168" s="576" t="s">
        <v>5045</v>
      </c>
      <c r="C168" s="577" t="n">
        <f aca="false">+C169+C170+C171+C172</f>
        <v>0</v>
      </c>
    </row>
    <row r="169" customFormat="false" ht="12.75" hidden="false" customHeight="false" outlineLevel="0" collapsed="false">
      <c r="A169" s="571" t="s">
        <v>5046</v>
      </c>
      <c r="B169" s="578" t="s">
        <v>5047</v>
      </c>
      <c r="C169" s="575" t="n">
        <f aca="false">+E169+F169+G169</f>
        <v>0</v>
      </c>
      <c r="E169" s="527" t="n">
        <f aca="false">+ROUND(+SUMIF('NI-San'!$F$650:$N$1736,A169,'NI-San'!$N$650:$N$1736),0)</f>
        <v>0</v>
      </c>
    </row>
    <row r="170" customFormat="false" ht="12.75" hidden="false" customHeight="false" outlineLevel="0" collapsed="false">
      <c r="A170" s="571" t="s">
        <v>5048</v>
      </c>
      <c r="B170" s="578" t="s">
        <v>5049</v>
      </c>
      <c r="C170" s="575" t="n">
        <f aca="false">+E170+F170+G170</f>
        <v>0</v>
      </c>
      <c r="E170" s="527" t="n">
        <f aca="false">+ROUND(+SUMIF('NI-San'!$F$650:$N$1736,A170,'NI-San'!$N$650:$N$1736),0)</f>
        <v>0</v>
      </c>
    </row>
    <row r="171" customFormat="false" ht="12.75" hidden="false" customHeight="false" outlineLevel="0" collapsed="false">
      <c r="A171" s="571" t="s">
        <v>2804</v>
      </c>
      <c r="B171" s="578" t="s">
        <v>5050</v>
      </c>
      <c r="C171" s="575" t="n">
        <f aca="false">+E171+F171+G171</f>
        <v>0</v>
      </c>
      <c r="E171" s="527" t="n">
        <f aca="false">+ROUND(+SUMIF('NI-San'!$F$650:$N$1736,A171,'NI-San'!$N$650:$N$1736),0)</f>
        <v>0</v>
      </c>
    </row>
    <row r="172" customFormat="false" ht="12.75" hidden="false" customHeight="false" outlineLevel="0" collapsed="false">
      <c r="A172" s="571" t="s">
        <v>2796</v>
      </c>
      <c r="B172" s="578" t="s">
        <v>5051</v>
      </c>
      <c r="C172" s="575" t="n">
        <f aca="false">+E172+F172+G172</f>
        <v>0</v>
      </c>
      <c r="E172" s="527" t="n">
        <f aca="false">+ROUND(+SUMIF('NI-San'!$F$650:$N$1736,A172,'NI-San'!$N$650:$N$1736),0)</f>
        <v>0</v>
      </c>
    </row>
    <row r="173" customFormat="false" ht="12.75" hidden="false" customHeight="false" outlineLevel="0" collapsed="false">
      <c r="A173" s="571" t="s">
        <v>5052</v>
      </c>
      <c r="B173" s="576" t="s">
        <v>5053</v>
      </c>
      <c r="C173" s="577" t="n">
        <f aca="false">+C174+C175+C176+C177+C182</f>
        <v>0</v>
      </c>
    </row>
    <row r="174" customFormat="false" ht="12.75" hidden="false" customHeight="false" outlineLevel="0" collapsed="false">
      <c r="A174" s="571" t="s">
        <v>2835</v>
      </c>
      <c r="B174" s="578" t="s">
        <v>5054</v>
      </c>
      <c r="C174" s="575" t="n">
        <f aca="false">+E174+F174+G174</f>
        <v>0</v>
      </c>
      <c r="E174" s="527" t="n">
        <f aca="false">+ROUND(+SUMIF('NI-San'!$F$650:$N$1736,A174,'NI-San'!$N$650:$N$1736),0)</f>
        <v>0</v>
      </c>
    </row>
    <row r="175" customFormat="false" ht="12.75" hidden="false" customHeight="false" outlineLevel="0" collapsed="false">
      <c r="A175" s="571" t="s">
        <v>2840</v>
      </c>
      <c r="B175" s="578" t="s">
        <v>5055</v>
      </c>
      <c r="C175" s="575" t="n">
        <f aca="false">+E175+F175+G175</f>
        <v>0</v>
      </c>
      <c r="E175" s="527" t="n">
        <f aca="false">+ROUND(+SUMIF('NI-San'!$F$650:$N$1736,A175,'NI-San'!$N$650:$N$1736),0)</f>
        <v>0</v>
      </c>
    </row>
    <row r="176" customFormat="false" ht="12.75" hidden="false" customHeight="false" outlineLevel="0" collapsed="false">
      <c r="A176" s="571" t="s">
        <v>2850</v>
      </c>
      <c r="B176" s="578" t="s">
        <v>5056</v>
      </c>
      <c r="C176" s="575" t="n">
        <f aca="false">+E176+F176+G176</f>
        <v>0</v>
      </c>
      <c r="E176" s="527" t="n">
        <f aca="false">+ROUND(+SUMIF('NI-San'!$F$650:$N$1736,A176,'NI-San'!$N$650:$N$1736),0)</f>
        <v>0</v>
      </c>
    </row>
    <row r="177" customFormat="false" ht="12.75" hidden="false" customHeight="false" outlineLevel="0" collapsed="false">
      <c r="A177" s="571" t="s">
        <v>5057</v>
      </c>
      <c r="B177" s="578" t="s">
        <v>5058</v>
      </c>
      <c r="C177" s="577" t="n">
        <f aca="false">+C178+C179+C180+C181</f>
        <v>0</v>
      </c>
    </row>
    <row r="178" customFormat="false" ht="12.75" hidden="false" customHeight="false" outlineLevel="0" collapsed="false">
      <c r="A178" s="571" t="s">
        <v>2854</v>
      </c>
      <c r="B178" s="586" t="s">
        <v>5059</v>
      </c>
      <c r="C178" s="575" t="n">
        <f aca="false">+E178+F178+G178</f>
        <v>0</v>
      </c>
      <c r="E178" s="527" t="n">
        <f aca="false">+ROUND(+SUMIF('NI-San'!$F$650:$N$1736,A178,'NI-San'!$N$650:$N$1736),0)</f>
        <v>0</v>
      </c>
    </row>
    <row r="179" customFormat="false" ht="12.75" hidden="false" customHeight="false" outlineLevel="0" collapsed="false">
      <c r="A179" s="571" t="s">
        <v>2858</v>
      </c>
      <c r="B179" s="586" t="s">
        <v>5060</v>
      </c>
      <c r="C179" s="575" t="n">
        <f aca="false">+E179+F179+G179</f>
        <v>0</v>
      </c>
      <c r="E179" s="527" t="n">
        <f aca="false">+ROUND(+SUMIF('NI-San'!$F$650:$N$1736,A179,'NI-San'!$N$650:$N$1736),0)</f>
        <v>0</v>
      </c>
    </row>
    <row r="180" customFormat="false" ht="12.75" hidden="false" customHeight="false" outlineLevel="0" collapsed="false">
      <c r="A180" s="571" t="s">
        <v>2862</v>
      </c>
      <c r="B180" s="586" t="s">
        <v>5061</v>
      </c>
      <c r="C180" s="575" t="n">
        <f aca="false">+E180+F180+G180</f>
        <v>0</v>
      </c>
      <c r="E180" s="527" t="n">
        <f aca="false">+ROUND(+SUMIF('NI-San'!$F$650:$N$1736,A180,'NI-San'!$N$650:$N$1736),0)</f>
        <v>0</v>
      </c>
    </row>
    <row r="181" customFormat="false" ht="12.75" hidden="false" customHeight="false" outlineLevel="0" collapsed="false">
      <c r="A181" s="571" t="s">
        <v>5062</v>
      </c>
      <c r="B181" s="586" t="s">
        <v>5063</v>
      </c>
      <c r="C181" s="575" t="n">
        <f aca="false">+E181+F181+G181</f>
        <v>0</v>
      </c>
      <c r="E181" s="527" t="n">
        <f aca="false">+ROUND(+SUMIF('NI-San'!$F$650:$N$1736,A181,'NI-San'!$N$650:$N$1736),0)</f>
        <v>0</v>
      </c>
    </row>
    <row r="182" customFormat="false" ht="12.75" hidden="false" customHeight="false" outlineLevel="0" collapsed="false">
      <c r="A182" s="571" t="s">
        <v>2875</v>
      </c>
      <c r="B182" s="578" t="s">
        <v>5064</v>
      </c>
      <c r="C182" s="575" t="n">
        <f aca="false">+E182+F182+G182</f>
        <v>0</v>
      </c>
      <c r="E182" s="527" t="n">
        <f aca="false">+ROUND(+SUMIF('NI-San'!$F$650:$N$1736,A182,'NI-San'!$N$650:$N$1736),0)</f>
        <v>0</v>
      </c>
    </row>
    <row r="183" customFormat="false" ht="12.75" hidden="false" customHeight="false" outlineLevel="0" collapsed="false">
      <c r="A183" s="571" t="s">
        <v>5065</v>
      </c>
      <c r="B183" s="576" t="s">
        <v>5066</v>
      </c>
      <c r="C183" s="588" t="n">
        <f aca="false">+C184+C185+C186+C187</f>
        <v>0</v>
      </c>
    </row>
    <row r="184" customFormat="false" ht="12.75" hidden="false" customHeight="false" outlineLevel="0" collapsed="false">
      <c r="A184" s="571" t="s">
        <v>2891</v>
      </c>
      <c r="B184" s="578" t="s">
        <v>5067</v>
      </c>
      <c r="C184" s="575" t="n">
        <f aca="false">+E184+F184+G184</f>
        <v>0</v>
      </c>
      <c r="E184" s="527" t="n">
        <f aca="false">+ROUND(+SUMIF('NI-San'!$F$650:$N$1736,A184,'NI-San'!$N$650:$N$1736),0)</f>
        <v>0</v>
      </c>
    </row>
    <row r="185" customFormat="false" ht="12.75" hidden="false" customHeight="false" outlineLevel="0" collapsed="false">
      <c r="A185" s="571" t="s">
        <v>2896</v>
      </c>
      <c r="B185" s="578" t="s">
        <v>5068</v>
      </c>
      <c r="C185" s="575" t="n">
        <f aca="false">+E185+F185+G185</f>
        <v>0</v>
      </c>
      <c r="E185" s="527" t="n">
        <f aca="false">+ROUND(+SUMIF('NI-San'!$F$650:$N$1736,A185,'NI-San'!$N$650:$N$1736),0)</f>
        <v>0</v>
      </c>
    </row>
    <row r="186" customFormat="false" ht="12.75" hidden="false" customHeight="false" outlineLevel="0" collapsed="false">
      <c r="A186" s="571" t="s">
        <v>2906</v>
      </c>
      <c r="B186" s="578" t="s">
        <v>5069</v>
      </c>
      <c r="C186" s="575" t="n">
        <f aca="false">+E186+F186+G186</f>
        <v>0</v>
      </c>
      <c r="E186" s="527" t="n">
        <f aca="false">+ROUND(+SUMIF('NI-San'!$F$650:$N$1736,A186,'NI-San'!$N$650:$N$1736),0)</f>
        <v>0</v>
      </c>
    </row>
    <row r="187" customFormat="false" ht="12.75" hidden="false" customHeight="false" outlineLevel="0" collapsed="false">
      <c r="A187" s="571" t="s">
        <v>2910</v>
      </c>
      <c r="B187" s="578" t="s">
        <v>5070</v>
      </c>
      <c r="C187" s="575" t="n">
        <f aca="false">+E187+F187+G187</f>
        <v>0</v>
      </c>
      <c r="E187" s="527" t="n">
        <f aca="false">+ROUND(+SUMIF('NI-San'!$F$650:$N$1736,A187,'NI-San'!$N$650:$N$1736),0)</f>
        <v>0</v>
      </c>
    </row>
    <row r="188" customFormat="false" ht="12.75" hidden="false" customHeight="false" outlineLevel="0" collapsed="false">
      <c r="A188" s="571" t="s">
        <v>5071</v>
      </c>
      <c r="B188" s="576" t="s">
        <v>5072</v>
      </c>
      <c r="C188" s="577" t="n">
        <f aca="false">+C189+C190+C191+C192+C193</f>
        <v>0</v>
      </c>
    </row>
    <row r="189" customFormat="false" ht="12.75" hidden="false" customHeight="false" outlineLevel="0" collapsed="false">
      <c r="A189" s="571" t="s">
        <v>2929</v>
      </c>
      <c r="B189" s="578" t="s">
        <v>5073</v>
      </c>
      <c r="C189" s="575" t="n">
        <f aca="false">+E189+F189+G189</f>
        <v>0</v>
      </c>
      <c r="E189" s="527" t="n">
        <f aca="false">+ROUND(+SUMIF('NI-San'!$F$650:$N$1736,A189,'NI-San'!$N$650:$N$1736),0)</f>
        <v>0</v>
      </c>
    </row>
    <row r="190" customFormat="false" ht="12.75" hidden="false" customHeight="false" outlineLevel="0" collapsed="false">
      <c r="A190" s="571" t="s">
        <v>2934</v>
      </c>
      <c r="B190" s="578" t="s">
        <v>5074</v>
      </c>
      <c r="C190" s="575" t="n">
        <f aca="false">+E190+F190+G190</f>
        <v>0</v>
      </c>
      <c r="E190" s="527" t="n">
        <f aca="false">+ROUND(+SUMIF('NI-San'!$F$650:$N$1736,A190,'NI-San'!$N$650:$N$1736),0)</f>
        <v>0</v>
      </c>
    </row>
    <row r="191" customFormat="false" ht="12.75" hidden="false" customHeight="false" outlineLevel="0" collapsed="false">
      <c r="A191" s="571" t="s">
        <v>2947</v>
      </c>
      <c r="B191" s="578" t="s">
        <v>5075</v>
      </c>
      <c r="C191" s="575" t="n">
        <f aca="false">+E191+F191+G191</f>
        <v>0</v>
      </c>
      <c r="E191" s="527" t="n">
        <f aca="false">+ROUND(+SUMIF('NI-San'!$F$650:$N$1736,A191,'NI-San'!$N$650:$N$1736),0)</f>
        <v>0</v>
      </c>
    </row>
    <row r="192" customFormat="false" ht="12.75" hidden="false" customHeight="false" outlineLevel="0" collapsed="false">
      <c r="A192" s="571" t="s">
        <v>2951</v>
      </c>
      <c r="B192" s="578" t="s">
        <v>5076</v>
      </c>
      <c r="C192" s="575" t="n">
        <f aca="false">+E192+F192+G192</f>
        <v>0</v>
      </c>
      <c r="E192" s="527" t="n">
        <f aca="false">+ROUND(+SUMIF('NI-San'!$F$650:$N$1736,A192,'NI-San'!$N$650:$N$1736),0)</f>
        <v>0</v>
      </c>
    </row>
    <row r="193" customFormat="false" ht="12.75" hidden="false" customHeight="false" outlineLevel="0" collapsed="false">
      <c r="A193" s="571" t="s">
        <v>3015</v>
      </c>
      <c r="B193" s="578" t="s">
        <v>5077</v>
      </c>
      <c r="C193" s="575" t="n">
        <f aca="false">+E193+F193+G193</f>
        <v>0</v>
      </c>
      <c r="E193" s="527" t="n">
        <f aca="false">+ROUND(+SUMIF('NI-San'!$F$650:$N$1736,A193,'NI-San'!$N$650:$N$1736),0)</f>
        <v>0</v>
      </c>
    </row>
    <row r="194" customFormat="false" ht="12.75" hidden="false" customHeight="false" outlineLevel="0" collapsed="false">
      <c r="A194" s="571" t="s">
        <v>5078</v>
      </c>
      <c r="B194" s="576" t="s">
        <v>5079</v>
      </c>
      <c r="C194" s="577" t="n">
        <f aca="false">+C195+C196+C197+C198+C199</f>
        <v>0</v>
      </c>
    </row>
    <row r="195" customFormat="false" ht="12.75" hidden="false" customHeight="false" outlineLevel="0" collapsed="false">
      <c r="A195" s="571" t="s">
        <v>5080</v>
      </c>
      <c r="B195" s="578" t="s">
        <v>5081</v>
      </c>
      <c r="C195" s="575" t="n">
        <f aca="false">+E195+F195+G195</f>
        <v>0</v>
      </c>
      <c r="E195" s="527" t="n">
        <f aca="false">+ROUND(+SUMIF('NI-San'!$F$650:$N$1736,A195,'NI-San'!$N$650:$N$1736),0)</f>
        <v>0</v>
      </c>
    </row>
    <row r="196" customFormat="false" ht="12.75" hidden="false" customHeight="false" outlineLevel="0" collapsed="false">
      <c r="A196" s="571" t="s">
        <v>5082</v>
      </c>
      <c r="B196" s="578" t="s">
        <v>5083</v>
      </c>
      <c r="C196" s="575" t="n">
        <f aca="false">+E196+F196+G196</f>
        <v>0</v>
      </c>
      <c r="E196" s="527" t="n">
        <f aca="false">+ROUND(+SUMIF('NI-San'!$F$650:$N$1736,A196,'NI-San'!$N$650:$N$1736),0)</f>
        <v>0</v>
      </c>
    </row>
    <row r="197" customFormat="false" ht="12.75" hidden="false" customHeight="false" outlineLevel="0" collapsed="false">
      <c r="A197" s="571" t="s">
        <v>3029</v>
      </c>
      <c r="B197" s="578" t="s">
        <v>5084</v>
      </c>
      <c r="C197" s="575" t="n">
        <f aca="false">+E197+F197+G197</f>
        <v>0</v>
      </c>
      <c r="E197" s="527" t="n">
        <f aca="false">+ROUND(+SUMIF('NI-San'!$F$650:$N$1736,A197,'NI-San'!$N$650:$N$1736),0)</f>
        <v>0</v>
      </c>
    </row>
    <row r="198" customFormat="false" ht="12.75" hidden="false" customHeight="false" outlineLevel="0" collapsed="false">
      <c r="A198" s="571" t="s">
        <v>3022</v>
      </c>
      <c r="B198" s="578" t="s">
        <v>5085</v>
      </c>
      <c r="C198" s="575" t="n">
        <f aca="false">+E198+F198+G198</f>
        <v>0</v>
      </c>
      <c r="E198" s="527" t="n">
        <f aca="false">+ROUND(+SUMIF('NI-San'!$F$650:$N$1736,A198,'NI-San'!$N$650:$N$1736),0)</f>
        <v>0</v>
      </c>
    </row>
    <row r="199" customFormat="false" ht="12.75" hidden="false" customHeight="false" outlineLevel="0" collapsed="false">
      <c r="A199" s="571" t="s">
        <v>3033</v>
      </c>
      <c r="B199" s="578" t="s">
        <v>5086</v>
      </c>
      <c r="C199" s="575" t="n">
        <f aca="false">+E199+F199+G199</f>
        <v>0</v>
      </c>
      <c r="E199" s="527" t="n">
        <f aca="false">+ROUND(+SUMIF('NI-San'!$F$650:$N$1736,A199,'NI-San'!$N$650:$N$1736),0)</f>
        <v>0</v>
      </c>
    </row>
    <row r="200" customFormat="false" ht="12.75" hidden="false" customHeight="false" outlineLevel="0" collapsed="false">
      <c r="A200" s="571" t="s">
        <v>5087</v>
      </c>
      <c r="B200" s="576" t="s">
        <v>5088</v>
      </c>
      <c r="C200" s="577" t="n">
        <f aca="false">+C201+C202+C203+C204</f>
        <v>102</v>
      </c>
    </row>
    <row r="201" customFormat="false" ht="12.75" hidden="false" customHeight="false" outlineLevel="0" collapsed="false">
      <c r="A201" s="571" t="s">
        <v>5089</v>
      </c>
      <c r="B201" s="578" t="s">
        <v>5090</v>
      </c>
      <c r="C201" s="575" t="n">
        <f aca="false">+E201+F201+G201</f>
        <v>0</v>
      </c>
      <c r="E201" s="527" t="n">
        <f aca="false">+ROUND(+SUMIF('NI-San'!$F$650:$N$1736,A201,'NI-San'!$N$650:$N$1736),0)</f>
        <v>0</v>
      </c>
    </row>
    <row r="202" customFormat="false" ht="12.75" hidden="false" customHeight="false" outlineLevel="0" collapsed="false">
      <c r="A202" s="571" t="s">
        <v>3040</v>
      </c>
      <c r="B202" s="578" t="s">
        <v>5091</v>
      </c>
      <c r="C202" s="575" t="n">
        <f aca="false">+E202+F202+G202</f>
        <v>0</v>
      </c>
      <c r="E202" s="527" t="n">
        <f aca="false">+ROUND(+SUMIF('NI-San'!$F$650:$N$1736,A202,'NI-San'!$N$650:$N$1736),0)</f>
        <v>0</v>
      </c>
    </row>
    <row r="203" customFormat="false" ht="12.75" hidden="false" customHeight="false" outlineLevel="0" collapsed="false">
      <c r="A203" s="571" t="s">
        <v>3047</v>
      </c>
      <c r="B203" s="578" t="s">
        <v>5092</v>
      </c>
      <c r="C203" s="575" t="n">
        <f aca="false">+E203+F203+G203</f>
        <v>0</v>
      </c>
      <c r="E203" s="527" t="n">
        <f aca="false">+ROUND(+SUMIF('NI-San'!$F$650:$N$1736,A203,'NI-San'!$N$650:$N$1736),0)</f>
        <v>0</v>
      </c>
    </row>
    <row r="204" customFormat="false" ht="12.75" hidden="false" customHeight="false" outlineLevel="0" collapsed="false">
      <c r="A204" s="571" t="s">
        <v>3051</v>
      </c>
      <c r="B204" s="578" t="s">
        <v>5093</v>
      </c>
      <c r="C204" s="575" t="n">
        <f aca="false">+E204+F204+G204</f>
        <v>102</v>
      </c>
      <c r="E204" s="527" t="n">
        <f aca="false">+ROUND(+SUMIF('NI-San'!$F$650:$N$1736,A204,'NI-San'!$N$650:$N$1736),0)</f>
        <v>102</v>
      </c>
    </row>
    <row r="205" customFormat="false" ht="12.75" hidden="false" customHeight="false" outlineLevel="0" collapsed="false">
      <c r="A205" s="571" t="s">
        <v>5094</v>
      </c>
      <c r="B205" s="576" t="s">
        <v>5095</v>
      </c>
      <c r="C205" s="577" t="n">
        <f aca="false">+C206+C207+C208+C209</f>
        <v>0</v>
      </c>
    </row>
    <row r="206" customFormat="false" ht="12.75" hidden="false" customHeight="false" outlineLevel="0" collapsed="false">
      <c r="A206" s="571" t="s">
        <v>3135</v>
      </c>
      <c r="B206" s="578" t="s">
        <v>5096</v>
      </c>
      <c r="C206" s="575" t="n">
        <f aca="false">+E206+F206+G206</f>
        <v>0</v>
      </c>
      <c r="E206" s="527" t="n">
        <f aca="false">+ROUND(+SUMIF('NI-San'!$F$650:$N$1736,A206,'NI-San'!$N$650:$N$1736),0)</f>
        <v>0</v>
      </c>
    </row>
    <row r="207" customFormat="false" ht="12.75" hidden="false" customHeight="false" outlineLevel="0" collapsed="false">
      <c r="A207" s="571" t="s">
        <v>3064</v>
      </c>
      <c r="B207" s="578" t="s">
        <v>5097</v>
      </c>
      <c r="C207" s="575" t="n">
        <f aca="false">+E207+F207+G207</f>
        <v>0</v>
      </c>
      <c r="E207" s="527" t="n">
        <f aca="false">+ROUND(+SUMIF('NI-San'!$F$650:$N$1736,A207,'NI-San'!$N$650:$N$1736),0)</f>
        <v>0</v>
      </c>
    </row>
    <row r="208" customFormat="false" ht="12.75" hidden="false" customHeight="false" outlineLevel="0" collapsed="false">
      <c r="A208" s="571" t="s">
        <v>3119</v>
      </c>
      <c r="B208" s="578" t="s">
        <v>5098</v>
      </c>
      <c r="C208" s="575" t="n">
        <f aca="false">+E208+F208+G208</f>
        <v>0</v>
      </c>
      <c r="E208" s="527" t="n">
        <f aca="false">+ROUND(+SUMIF('NI-San'!$F$650:$N$1736,A208,'NI-San'!$N$650:$N$1736),0)</f>
        <v>0</v>
      </c>
    </row>
    <row r="209" customFormat="false" ht="12.75" hidden="false" customHeight="false" outlineLevel="0" collapsed="false">
      <c r="A209" s="571" t="s">
        <v>3151</v>
      </c>
      <c r="B209" s="578" t="s">
        <v>5099</v>
      </c>
      <c r="C209" s="575" t="n">
        <f aca="false">+E209+F209+G209</f>
        <v>0</v>
      </c>
      <c r="E209" s="527" t="n">
        <f aca="false">+ROUND(+SUMIF('NI-San'!$F$650:$N$1736,A209,'NI-San'!$N$650:$N$1736),0)</f>
        <v>0</v>
      </c>
    </row>
    <row r="210" customFormat="false" ht="12.75" hidden="false" customHeight="false" outlineLevel="0" collapsed="false">
      <c r="A210" s="571" t="s">
        <v>3242</v>
      </c>
      <c r="B210" s="576" t="s">
        <v>5100</v>
      </c>
      <c r="C210" s="575" t="n">
        <f aca="false">+E210+F210+G210</f>
        <v>6172</v>
      </c>
      <c r="E210" s="527" t="n">
        <f aca="false">+ROUND(+SUMIF('NI-San'!$F$650:$N$1736,A210,'NI-San'!$N$650:$N$1736),0)</f>
        <v>6172</v>
      </c>
    </row>
    <row r="211" customFormat="false" ht="12.75" hidden="false" customHeight="false" outlineLevel="0" collapsed="false">
      <c r="A211" s="571" t="s">
        <v>5101</v>
      </c>
      <c r="B211" s="576" t="s">
        <v>5102</v>
      </c>
      <c r="C211" s="577" t="n">
        <f aca="false">+C212+C213+C214+C215+C216+C217+C218</f>
        <v>0</v>
      </c>
    </row>
    <row r="212" customFormat="false" ht="12.75" hidden="false" customHeight="false" outlineLevel="0" collapsed="false">
      <c r="A212" s="571" t="s">
        <v>3257</v>
      </c>
      <c r="B212" s="578" t="s">
        <v>5103</v>
      </c>
      <c r="C212" s="575" t="n">
        <f aca="false">+E212+F212+G212</f>
        <v>0</v>
      </c>
      <c r="E212" s="527" t="n">
        <f aca="false">+ROUND(+SUMIF('NI-San'!$F$650:$N$1736,A212,'NI-San'!$N$650:$N$1736),0)</f>
        <v>0</v>
      </c>
    </row>
    <row r="213" customFormat="false" ht="12.75" hidden="false" customHeight="false" outlineLevel="0" collapsed="false">
      <c r="A213" s="571" t="s">
        <v>3261</v>
      </c>
      <c r="B213" s="578" t="s">
        <v>5104</v>
      </c>
      <c r="C213" s="575" t="n">
        <f aca="false">+E213+F213+G213</f>
        <v>0</v>
      </c>
      <c r="E213" s="527" t="n">
        <f aca="false">+ROUND(+SUMIF('NI-San'!$F$650:$N$1736,A213,'NI-San'!$N$650:$N$1736),0)</f>
        <v>0</v>
      </c>
    </row>
    <row r="214" customFormat="false" ht="12.75" hidden="false" customHeight="false" outlineLevel="0" collapsed="false">
      <c r="A214" s="571" t="s">
        <v>3285</v>
      </c>
      <c r="B214" s="578" t="s">
        <v>5105</v>
      </c>
      <c r="C214" s="575" t="n">
        <f aca="false">+E214+F214+G214</f>
        <v>0</v>
      </c>
      <c r="E214" s="527" t="n">
        <f aca="false">+ROUND(+SUMIF('NI-San'!$F$650:$N$1736,A214,'NI-San'!$N$650:$N$1736),0)</f>
        <v>0</v>
      </c>
    </row>
    <row r="215" customFormat="false" ht="12.75" hidden="false" customHeight="false" outlineLevel="0" collapsed="false">
      <c r="A215" s="571" t="s">
        <v>3289</v>
      </c>
      <c r="B215" s="578" t="s">
        <v>5106</v>
      </c>
      <c r="C215" s="575" t="n">
        <f aca="false">+E215+F215+G215</f>
        <v>0</v>
      </c>
      <c r="E215" s="527" t="n">
        <f aca="false">+ROUND(+SUMIF('NI-San'!$F$650:$N$1736,A215,'NI-San'!$N$650:$N$1736),0)</f>
        <v>0</v>
      </c>
    </row>
    <row r="216" customFormat="false" ht="12.75" hidden="false" customHeight="false" outlineLevel="0" collapsed="false">
      <c r="A216" s="571" t="s">
        <v>3269</v>
      </c>
      <c r="B216" s="578" t="s">
        <v>5107</v>
      </c>
      <c r="C216" s="575" t="n">
        <f aca="false">+E216+F216+G216</f>
        <v>0</v>
      </c>
      <c r="E216" s="527" t="n">
        <f aca="false">+ROUND(+SUMIF('NI-San'!$F$650:$N$1736,A216,'NI-San'!$N$650:$N$1736),0)</f>
        <v>0</v>
      </c>
    </row>
    <row r="217" customFormat="false" ht="12.75" hidden="false" customHeight="false" outlineLevel="0" collapsed="false">
      <c r="A217" s="571" t="s">
        <v>3265</v>
      </c>
      <c r="B217" s="578" t="s">
        <v>5108</v>
      </c>
      <c r="C217" s="575" t="n">
        <f aca="false">+E217+F217+G217</f>
        <v>0</v>
      </c>
      <c r="E217" s="527" t="n">
        <f aca="false">+ROUND(+SUMIF('NI-San'!$F$650:$N$1736,A217,'NI-San'!$N$650:$N$1736),0)</f>
        <v>0</v>
      </c>
    </row>
    <row r="218" customFormat="false" ht="12.75" hidden="false" customHeight="false" outlineLevel="0" collapsed="false">
      <c r="A218" s="571" t="s">
        <v>3276</v>
      </c>
      <c r="B218" s="578" t="s">
        <v>5109</v>
      </c>
      <c r="C218" s="575" t="n">
        <f aca="false">+E218+F218+G218</f>
        <v>0</v>
      </c>
      <c r="E218" s="527" t="n">
        <f aca="false">+ROUND(+SUMIF('NI-San'!$F$650:$N$1736,A218,'NI-San'!$N$650:$N$1736),0)</f>
        <v>0</v>
      </c>
    </row>
    <row r="219" customFormat="false" ht="12.75" hidden="false" customHeight="false" outlineLevel="0" collapsed="false">
      <c r="A219" s="571" t="s">
        <v>5110</v>
      </c>
      <c r="B219" s="576" t="s">
        <v>5111</v>
      </c>
      <c r="C219" s="577" t="n">
        <f aca="false">+C220+C221+C222+C228</f>
        <v>769</v>
      </c>
    </row>
    <row r="220" customFormat="false" ht="12.75" hidden="false" customHeight="false" outlineLevel="0" collapsed="false">
      <c r="A220" s="571" t="s">
        <v>3299</v>
      </c>
      <c r="B220" s="578" t="s">
        <v>5112</v>
      </c>
      <c r="C220" s="575" t="n">
        <f aca="false">+E220+F220+G220</f>
        <v>303</v>
      </c>
      <c r="E220" s="527" t="n">
        <f aca="false">+ROUND(+SUMIF('NI-San'!$F$650:$N$1736,A220,'NI-San'!$N$650:$N$1736),0)</f>
        <v>303</v>
      </c>
    </row>
    <row r="221" customFormat="false" ht="12.75" hidden="false" customHeight="false" outlineLevel="0" collapsed="false">
      <c r="A221" s="571" t="s">
        <v>3309</v>
      </c>
      <c r="B221" s="578" t="s">
        <v>5113</v>
      </c>
      <c r="C221" s="575" t="n">
        <f aca="false">+E221+F221+G221</f>
        <v>38</v>
      </c>
      <c r="E221" s="527" t="n">
        <f aca="false">+ROUND(+SUMIF('NI-San'!$F$650:$N$1736,A221,'NI-San'!$N$650:$N$1736),0)</f>
        <v>38</v>
      </c>
    </row>
    <row r="222" customFormat="false" ht="25.5" hidden="false" customHeight="false" outlineLevel="0" collapsed="false">
      <c r="A222" s="571" t="s">
        <v>5114</v>
      </c>
      <c r="B222" s="578" t="s">
        <v>5115</v>
      </c>
      <c r="C222" s="577" t="n">
        <f aca="false">+C223+C224+C225+C226+C227</f>
        <v>390</v>
      </c>
    </row>
    <row r="223" customFormat="false" ht="12.75" hidden="false" customHeight="false" outlineLevel="0" collapsed="false">
      <c r="A223" s="571" t="s">
        <v>3319</v>
      </c>
      <c r="B223" s="586" t="s">
        <v>5116</v>
      </c>
      <c r="C223" s="575" t="n">
        <f aca="false">+E223+F223+G223</f>
        <v>193</v>
      </c>
      <c r="E223" s="527" t="n">
        <f aca="false">+ROUND(+SUMIF('NI-San'!$F$650:$N$1736,A223,'NI-San'!$N$650:$N$1736),0)</f>
        <v>193</v>
      </c>
    </row>
    <row r="224" customFormat="false" ht="12.75" hidden="false" customHeight="false" outlineLevel="0" collapsed="false">
      <c r="A224" s="571" t="s">
        <v>3329</v>
      </c>
      <c r="B224" s="586" t="s">
        <v>5117</v>
      </c>
      <c r="C224" s="575" t="n">
        <f aca="false">+E224+F224+G224</f>
        <v>0</v>
      </c>
      <c r="E224" s="527" t="n">
        <f aca="false">+ROUND(+SUMIF('NI-San'!$F$650:$N$1736,A224,'NI-San'!$N$650:$N$1736),0)</f>
        <v>0</v>
      </c>
    </row>
    <row r="225" customFormat="false" ht="12.75" hidden="false" customHeight="false" outlineLevel="0" collapsed="false">
      <c r="A225" s="571" t="s">
        <v>3342</v>
      </c>
      <c r="B225" s="586" t="s">
        <v>5118</v>
      </c>
      <c r="C225" s="575" t="n">
        <f aca="false">+E225+F225+G225</f>
        <v>173</v>
      </c>
      <c r="E225" s="527" t="n">
        <f aca="false">+ROUND(+SUMIF('NI-San'!$F$650:$N$1736,A225,'NI-San'!$N$650:$N$1736),0)</f>
        <v>173</v>
      </c>
    </row>
    <row r="226" customFormat="false" ht="12.75" hidden="false" customHeight="false" outlineLevel="0" collapsed="false">
      <c r="A226" s="571" t="s">
        <v>3346</v>
      </c>
      <c r="B226" s="586" t="s">
        <v>5119</v>
      </c>
      <c r="C226" s="575" t="n">
        <f aca="false">+E226+F226+G226</f>
        <v>0</v>
      </c>
      <c r="E226" s="527" t="n">
        <f aca="false">+ROUND(+SUMIF('NI-San'!$F$650:$N$1736,A226,'NI-San'!$N$650:$N$1736),0)</f>
        <v>0</v>
      </c>
    </row>
    <row r="227" customFormat="false" ht="12.75" hidden="false" customHeight="false" outlineLevel="0" collapsed="false">
      <c r="A227" s="571" t="s">
        <v>3359</v>
      </c>
      <c r="B227" s="586" t="s">
        <v>5120</v>
      </c>
      <c r="C227" s="575" t="n">
        <f aca="false">+E227+F227+G227</f>
        <v>24</v>
      </c>
      <c r="E227" s="527" t="n">
        <f aca="false">+ROUND(+SUMIF('NI-San'!$F$650:$N$1736,A227,'NI-San'!$N$650:$N$1736),0)</f>
        <v>24</v>
      </c>
    </row>
    <row r="228" customFormat="false" ht="12.75" hidden="false" customHeight="false" outlineLevel="0" collapsed="false">
      <c r="A228" s="571" t="s">
        <v>5121</v>
      </c>
      <c r="B228" s="578" t="s">
        <v>5122</v>
      </c>
      <c r="C228" s="577" t="n">
        <f aca="false">+C229+C230+C231</f>
        <v>38</v>
      </c>
    </row>
    <row r="229" customFormat="false" ht="25.5" hidden="false" customHeight="false" outlineLevel="0" collapsed="false">
      <c r="A229" s="571" t="s">
        <v>3372</v>
      </c>
      <c r="B229" s="586" t="s">
        <v>5123</v>
      </c>
      <c r="C229" s="575" t="n">
        <f aca="false">+E229+F229+G229</f>
        <v>38</v>
      </c>
      <c r="E229" s="527" t="n">
        <f aca="false">+ROUND(+SUMIF('NI-San'!$F$650:$N$1736,A229,'NI-San'!$N$650:$N$1736),0)</f>
        <v>38</v>
      </c>
    </row>
    <row r="230" customFormat="false" ht="25.5" hidden="false" customHeight="false" outlineLevel="0" collapsed="false">
      <c r="A230" s="571" t="s">
        <v>3376</v>
      </c>
      <c r="B230" s="586" t="s">
        <v>5124</v>
      </c>
      <c r="C230" s="575" t="n">
        <f aca="false">+E230+F230+G230</f>
        <v>0</v>
      </c>
      <c r="E230" s="527" t="n">
        <f aca="false">+ROUND(+SUMIF('NI-San'!$F$650:$N$1736,A230,'NI-San'!$N$650:$N$1736),0)</f>
        <v>0</v>
      </c>
    </row>
    <row r="231" customFormat="false" ht="25.5" hidden="false" customHeight="false" outlineLevel="0" collapsed="false">
      <c r="A231" s="571" t="s">
        <v>3383</v>
      </c>
      <c r="B231" s="586" t="s">
        <v>5125</v>
      </c>
      <c r="C231" s="575" t="n">
        <f aca="false">+E231+F231+G231</f>
        <v>0</v>
      </c>
      <c r="E231" s="527" t="n">
        <f aca="false">+ROUND(+SUMIF('NI-San'!$F$650:$N$1736,A231,'NI-San'!$N$650:$N$1736),0)</f>
        <v>0</v>
      </c>
    </row>
    <row r="232" customFormat="false" ht="12.75" hidden="false" customHeight="false" outlineLevel="0" collapsed="false">
      <c r="A232" s="571" t="s">
        <v>5126</v>
      </c>
      <c r="B232" s="576" t="s">
        <v>5127</v>
      </c>
      <c r="C232" s="577" t="n">
        <f aca="false">+C233+C234+C235+C236+C237</f>
        <v>3660</v>
      </c>
    </row>
    <row r="233" customFormat="false" ht="12.75" hidden="false" customHeight="false" outlineLevel="0" collapsed="false">
      <c r="A233" s="571" t="s">
        <v>3393</v>
      </c>
      <c r="B233" s="578" t="s">
        <v>5128</v>
      </c>
      <c r="C233" s="575" t="n">
        <f aca="false">+E233+F233+G233</f>
        <v>117</v>
      </c>
      <c r="E233" s="527" t="n">
        <f aca="false">+ROUND(+SUMIF('NI-San'!$F$650:$N$1736,A233,'NI-San'!$N$650:$N$1736),0)</f>
        <v>117</v>
      </c>
    </row>
    <row r="234" customFormat="false" ht="12.75" hidden="false" customHeight="false" outlineLevel="0" collapsed="false">
      <c r="A234" s="571" t="s">
        <v>3400</v>
      </c>
      <c r="B234" s="578" t="s">
        <v>5129</v>
      </c>
      <c r="C234" s="575" t="n">
        <f aca="false">+E234+F234+G234</f>
        <v>0</v>
      </c>
      <c r="E234" s="527" t="n">
        <f aca="false">+ROUND(+SUMIF('NI-San'!$F$650:$N$1736,A234,'NI-San'!$N$650:$N$1736),0)</f>
        <v>0</v>
      </c>
    </row>
    <row r="235" customFormat="false" ht="12.75" hidden="false" customHeight="false" outlineLevel="0" collapsed="false">
      <c r="A235" s="571" t="s">
        <v>3410</v>
      </c>
      <c r="B235" s="578" t="s">
        <v>5130</v>
      </c>
      <c r="C235" s="575" t="n">
        <f aca="false">+E235+F235+G235</f>
        <v>0</v>
      </c>
      <c r="E235" s="527" t="n">
        <f aca="false">+ROUND(+SUMIF('NI-San'!$F$650:$N$1736,A235,'NI-San'!$N$650:$N$1736),0)</f>
        <v>0</v>
      </c>
    </row>
    <row r="236" customFormat="false" ht="12.75" hidden="false" customHeight="false" outlineLevel="0" collapsed="false">
      <c r="A236" s="571" t="s">
        <v>3417</v>
      </c>
      <c r="B236" s="578" t="s">
        <v>5131</v>
      </c>
      <c r="C236" s="575" t="n">
        <f aca="false">+E236+F236+G236</f>
        <v>3543</v>
      </c>
      <c r="E236" s="527" t="n">
        <f aca="false">+ROUND(+SUMIF('NI-San'!$F$650:$N$1736,A236,'NI-San'!$N$650:$N$1736),0)</f>
        <v>3543</v>
      </c>
    </row>
    <row r="237" customFormat="false" ht="12.75" hidden="false" customHeight="false" outlineLevel="0" collapsed="false">
      <c r="A237" s="571" t="s">
        <v>3436</v>
      </c>
      <c r="B237" s="578" t="s">
        <v>5132</v>
      </c>
      <c r="C237" s="575" t="n">
        <f aca="false">+E237+F237+G237</f>
        <v>0</v>
      </c>
      <c r="E237" s="527" t="n">
        <f aca="false">+ROUND(+SUMIF('NI-San'!$F$650:$N$1736,A237,'NI-San'!$N$650:$N$1736),0)</f>
        <v>0</v>
      </c>
    </row>
    <row r="238" customFormat="false" ht="12.75" hidden="false" customHeight="false" outlineLevel="0" collapsed="false">
      <c r="A238" s="571" t="s">
        <v>5133</v>
      </c>
      <c r="B238" s="583" t="s">
        <v>5134</v>
      </c>
      <c r="C238" s="577" t="n">
        <f aca="false">+C239+C257+C269</f>
        <v>16249</v>
      </c>
    </row>
    <row r="239" customFormat="false" ht="12.75" hidden="false" customHeight="false" outlineLevel="0" collapsed="false">
      <c r="A239" s="571" t="s">
        <v>5135</v>
      </c>
      <c r="B239" s="576" t="s">
        <v>5136</v>
      </c>
      <c r="C239" s="577" t="n">
        <f aca="false">+C240+C241+C242+C243+C244+C245+C246+C247+C248+C249+C250+C253</f>
        <v>15559</v>
      </c>
    </row>
    <row r="240" customFormat="false" ht="12.75" hidden="false" customHeight="false" outlineLevel="0" collapsed="false">
      <c r="A240" s="571" t="s">
        <v>3449</v>
      </c>
      <c r="B240" s="578" t="s">
        <v>5137</v>
      </c>
      <c r="C240" s="575" t="n">
        <f aca="false">+E240+F240+G240</f>
        <v>1232</v>
      </c>
      <c r="E240" s="527" t="n">
        <f aca="false">+ROUND(+SUMIF('NI-San'!$F$650:$N$1736,A240,'NI-San'!$N$650:$N$1736),0)</f>
        <v>1232</v>
      </c>
    </row>
    <row r="241" customFormat="false" ht="12.75" hidden="false" customHeight="false" outlineLevel="0" collapsed="false">
      <c r="A241" s="571" t="s">
        <v>3453</v>
      </c>
      <c r="B241" s="578" t="s">
        <v>5138</v>
      </c>
      <c r="C241" s="575" t="n">
        <f aca="false">+E241+F241+G241</f>
        <v>2956</v>
      </c>
      <c r="E241" s="527" t="n">
        <f aca="false">+ROUND(+SUMIF('NI-San'!$F$650:$N$1736,A241,'NI-San'!$N$650:$N$1736),0)</f>
        <v>2956</v>
      </c>
    </row>
    <row r="242" customFormat="false" ht="12.75" hidden="false" customHeight="false" outlineLevel="0" collapsed="false">
      <c r="A242" s="571" t="s">
        <v>3457</v>
      </c>
      <c r="B242" s="578" t="s">
        <v>5139</v>
      </c>
      <c r="C242" s="575" t="n">
        <f aca="false">+E242+F242+G242</f>
        <v>2031</v>
      </c>
      <c r="E242" s="527" t="n">
        <f aca="false">+ROUND(+SUMIF('NI-San'!$F$650:$N$1736,A242,'NI-San'!$N$650:$N$1736),0)</f>
        <v>2031</v>
      </c>
    </row>
    <row r="243" customFormat="false" ht="12.75" hidden="false" customHeight="false" outlineLevel="0" collapsed="false">
      <c r="A243" s="571" t="s">
        <v>3461</v>
      </c>
      <c r="B243" s="578" t="s">
        <v>5140</v>
      </c>
      <c r="C243" s="575" t="n">
        <f aca="false">+E243+F243+G243</f>
        <v>1443</v>
      </c>
      <c r="E243" s="527" t="n">
        <f aca="false">+ROUND(+SUMIF('NI-San'!$F$650:$N$1736,A243,'NI-San'!$N$650:$N$1736),0)</f>
        <v>1443</v>
      </c>
    </row>
    <row r="244" customFormat="false" ht="12.75" hidden="false" customHeight="false" outlineLevel="0" collapsed="false">
      <c r="A244" s="571" t="s">
        <v>3465</v>
      </c>
      <c r="B244" s="578" t="s">
        <v>5141</v>
      </c>
      <c r="C244" s="575" t="n">
        <f aca="false">+E244+F244+G244</f>
        <v>0</v>
      </c>
      <c r="E244" s="527" t="n">
        <f aca="false">+ROUND(+SUMIF('NI-San'!$F$650:$N$1736,A244,'NI-San'!$N$650:$N$1736),0)</f>
        <v>0</v>
      </c>
    </row>
    <row r="245" customFormat="false" ht="12.75" hidden="false" customHeight="false" outlineLevel="0" collapsed="false">
      <c r="A245" s="571" t="s">
        <v>3469</v>
      </c>
      <c r="B245" s="578" t="s">
        <v>5142</v>
      </c>
      <c r="C245" s="575" t="n">
        <f aca="false">+E245+F245+G245</f>
        <v>273</v>
      </c>
      <c r="E245" s="527" t="n">
        <f aca="false">+ROUND(+SUMIF('NI-San'!$F$650:$N$1736,A245,'NI-San'!$N$650:$N$1736),0)</f>
        <v>273</v>
      </c>
    </row>
    <row r="246" customFormat="false" ht="12.75" hidden="false" customHeight="false" outlineLevel="0" collapsed="false">
      <c r="A246" s="571" t="s">
        <v>3473</v>
      </c>
      <c r="B246" s="578" t="s">
        <v>5143</v>
      </c>
      <c r="C246" s="575" t="n">
        <f aca="false">+E246+F246+G246</f>
        <v>331</v>
      </c>
      <c r="E246" s="527" t="n">
        <f aca="false">+ROUND(+SUMIF('NI-San'!$F$650:$N$1736,A246,'NI-San'!$N$650:$N$1736),0)</f>
        <v>331</v>
      </c>
    </row>
    <row r="247" customFormat="false" ht="12.75" hidden="false" customHeight="false" outlineLevel="0" collapsed="false">
      <c r="A247" s="571" t="s">
        <v>3477</v>
      </c>
      <c r="B247" s="578" t="s">
        <v>5144</v>
      </c>
      <c r="C247" s="575" t="n">
        <f aca="false">+E247+F247+G247</f>
        <v>409</v>
      </c>
      <c r="E247" s="527" t="n">
        <f aca="false">+ROUND(+SUMIF('NI-San'!$F$650:$N$1736,A247,'NI-San'!$N$650:$N$1736),0)</f>
        <v>409</v>
      </c>
    </row>
    <row r="248" customFormat="false" ht="12.75" hidden="false" customHeight="false" outlineLevel="0" collapsed="false">
      <c r="A248" s="571" t="s">
        <v>3481</v>
      </c>
      <c r="B248" s="578" t="s">
        <v>5145</v>
      </c>
      <c r="C248" s="575" t="n">
        <f aca="false">+E248+F248+G248</f>
        <v>1178</v>
      </c>
      <c r="E248" s="527" t="n">
        <f aca="false">+ROUND(+SUMIF('NI-San'!$F$650:$N$1736,A248,'NI-San'!$N$650:$N$1736),0)</f>
        <v>1178</v>
      </c>
    </row>
    <row r="249" customFormat="false" ht="12.75" hidden="false" customHeight="false" outlineLevel="0" collapsed="false">
      <c r="A249" s="571" t="s">
        <v>3485</v>
      </c>
      <c r="B249" s="578" t="s">
        <v>5146</v>
      </c>
      <c r="C249" s="575" t="n">
        <f aca="false">+E249+F249+G249</f>
        <v>1714</v>
      </c>
      <c r="E249" s="527" t="n">
        <f aca="false">+ROUND(+SUMIF('NI-San'!$F$650:$N$1736,A249,'NI-San'!$N$650:$N$1736),0)</f>
        <v>1714</v>
      </c>
    </row>
    <row r="250" customFormat="false" ht="12.75" hidden="false" customHeight="false" outlineLevel="0" collapsed="false">
      <c r="A250" s="571" t="s">
        <v>5147</v>
      </c>
      <c r="B250" s="578" t="s">
        <v>5148</v>
      </c>
      <c r="C250" s="577" t="n">
        <f aca="false">+C251+C252</f>
        <v>1729</v>
      </c>
    </row>
    <row r="251" customFormat="false" ht="12.75" hidden="false" customHeight="false" outlineLevel="0" collapsed="false">
      <c r="A251" s="571" t="s">
        <v>3495</v>
      </c>
      <c r="B251" s="586" t="s">
        <v>5149</v>
      </c>
      <c r="C251" s="575" t="n">
        <f aca="false">+E251+F251+G251</f>
        <v>1612</v>
      </c>
      <c r="E251" s="527" t="n">
        <f aca="false">+ROUND(+SUMIF('NI-San'!$F$650:$N$1736,A251,'NI-San'!$N$650:$N$1736),0)</f>
        <v>1612</v>
      </c>
    </row>
    <row r="252" customFormat="false" ht="12.75" hidden="false" customHeight="false" outlineLevel="0" collapsed="false">
      <c r="A252" s="571" t="s">
        <v>3499</v>
      </c>
      <c r="B252" s="586" t="s">
        <v>5150</v>
      </c>
      <c r="C252" s="575" t="n">
        <f aca="false">+E252+F252+G252</f>
        <v>117</v>
      </c>
      <c r="E252" s="527" t="n">
        <f aca="false">+ROUND(+SUMIF('NI-San'!$F$650:$N$1736,A252,'NI-San'!$N$650:$N$1736),0)</f>
        <v>117</v>
      </c>
    </row>
    <row r="253" customFormat="false" ht="12.75" hidden="false" customHeight="false" outlineLevel="0" collapsed="false">
      <c r="A253" s="571" t="s">
        <v>5151</v>
      </c>
      <c r="B253" s="578" t="s">
        <v>5152</v>
      </c>
      <c r="C253" s="577" t="n">
        <f aca="false">+C254+C255+C256</f>
        <v>2263</v>
      </c>
    </row>
    <row r="254" customFormat="false" ht="12.75" hidden="false" customHeight="false" outlineLevel="0" collapsed="false">
      <c r="A254" s="571" t="s">
        <v>3503</v>
      </c>
      <c r="B254" s="586" t="s">
        <v>5153</v>
      </c>
      <c r="C254" s="575" t="n">
        <f aca="false">+E254+F254+G254</f>
        <v>25</v>
      </c>
      <c r="E254" s="527" t="n">
        <f aca="false">+ROUND(+SUMIF('NI-San'!$F$650:$N$1736,A254,'NI-San'!$N$650:$N$1736),0)</f>
        <v>25</v>
      </c>
    </row>
    <row r="255" customFormat="false" ht="12.75" hidden="false" customHeight="false" outlineLevel="0" collapsed="false">
      <c r="A255" s="571" t="s">
        <v>3507</v>
      </c>
      <c r="B255" s="586" t="s">
        <v>5154</v>
      </c>
      <c r="C255" s="575" t="n">
        <f aca="false">+E255+F255+G255</f>
        <v>0</v>
      </c>
      <c r="E255" s="527" t="n">
        <f aca="false">+ROUND(+SUMIF('NI-San'!$F$650:$N$1736,A255,'NI-San'!$N$650:$N$1736),0)</f>
        <v>0</v>
      </c>
    </row>
    <row r="256" customFormat="false" ht="12.75" hidden="false" customHeight="false" outlineLevel="0" collapsed="false">
      <c r="A256" s="571" t="s">
        <v>3511</v>
      </c>
      <c r="B256" s="586" t="s">
        <v>5155</v>
      </c>
      <c r="C256" s="575" t="n">
        <f aca="false">+E256+F256+G256</f>
        <v>2238</v>
      </c>
      <c r="E256" s="527" t="n">
        <f aca="false">+ROUND(+SUMIF('NI-San'!$F$650:$N$1736,A256,'NI-San'!$N$650:$N$1736),0)</f>
        <v>2238</v>
      </c>
    </row>
    <row r="257" customFormat="false" ht="12.75" hidden="false" customHeight="false" outlineLevel="0" collapsed="false">
      <c r="A257" s="571" t="s">
        <v>5156</v>
      </c>
      <c r="B257" s="576" t="s">
        <v>5157</v>
      </c>
      <c r="C257" s="577" t="n">
        <f aca="false">+C258+C259+C260+C265</f>
        <v>629</v>
      </c>
    </row>
    <row r="258" customFormat="false" ht="12.75" hidden="false" customHeight="false" outlineLevel="0" collapsed="false">
      <c r="A258" s="571" t="s">
        <v>3533</v>
      </c>
      <c r="B258" s="578" t="s">
        <v>5158</v>
      </c>
      <c r="C258" s="575" t="n">
        <f aca="false">+E258+F258+G258</f>
        <v>67</v>
      </c>
      <c r="E258" s="527" t="n">
        <f aca="false">+ROUND(+SUMIF('NI-San'!$F$650:$N$1736,A258,'NI-San'!$N$650:$N$1736),0)</f>
        <v>67</v>
      </c>
    </row>
    <row r="259" customFormat="false" ht="12.75" hidden="false" customHeight="false" outlineLevel="0" collapsed="false">
      <c r="A259" s="571" t="s">
        <v>3537</v>
      </c>
      <c r="B259" s="578" t="s">
        <v>5159</v>
      </c>
      <c r="C259" s="575" t="n">
        <f aca="false">+E259+F259+G259</f>
        <v>0</v>
      </c>
      <c r="E259" s="527" t="n">
        <f aca="false">+ROUND(+SUMIF('NI-San'!$F$650:$N$1736,A259,'NI-San'!$N$650:$N$1736),0)</f>
        <v>0</v>
      </c>
    </row>
    <row r="260" customFormat="false" ht="12.75" hidden="false" customHeight="false" outlineLevel="0" collapsed="false">
      <c r="A260" s="571" t="s">
        <v>5160</v>
      </c>
      <c r="B260" s="578" t="s">
        <v>5161</v>
      </c>
      <c r="C260" s="577" t="n">
        <f aca="false">+C261+C262+C263+C264</f>
        <v>562</v>
      </c>
    </row>
    <row r="261" customFormat="false" ht="12.75" hidden="false" customHeight="false" outlineLevel="0" collapsed="false">
      <c r="A261" s="571" t="s">
        <v>3541</v>
      </c>
      <c r="B261" s="586" t="s">
        <v>5162</v>
      </c>
      <c r="C261" s="575" t="n">
        <f aca="false">+E261+F261+G261</f>
        <v>306</v>
      </c>
      <c r="E261" s="527" t="n">
        <f aca="false">+ROUND(+SUMIF('NI-San'!$F$650:$N$1736,A261,'NI-San'!$N$650:$N$1736),0)</f>
        <v>306</v>
      </c>
    </row>
    <row r="262" customFormat="false" ht="12.75" hidden="false" customHeight="false" outlineLevel="0" collapsed="false">
      <c r="A262" s="571" t="s">
        <v>3554</v>
      </c>
      <c r="B262" s="586" t="s">
        <v>5163</v>
      </c>
      <c r="C262" s="575" t="n">
        <f aca="false">+E262+F262+G262</f>
        <v>0</v>
      </c>
      <c r="E262" s="527" t="n">
        <f aca="false">+ROUND(+SUMIF('NI-San'!$F$650:$N$1736,A262,'NI-San'!$N$650:$N$1736),0)</f>
        <v>0</v>
      </c>
    </row>
    <row r="263" customFormat="false" ht="12.75" hidden="false" customHeight="false" outlineLevel="0" collapsed="false">
      <c r="A263" s="571" t="s">
        <v>3561</v>
      </c>
      <c r="B263" s="586" t="s">
        <v>5164</v>
      </c>
      <c r="C263" s="575" t="n">
        <f aca="false">+E263+F263+G263</f>
        <v>221</v>
      </c>
      <c r="E263" s="527" t="n">
        <f aca="false">+ROUND(+SUMIF('NI-San'!$F$650:$N$1736,A263,'NI-San'!$N$650:$N$1736),0)</f>
        <v>221</v>
      </c>
    </row>
    <row r="264" customFormat="false" ht="12.75" hidden="false" customHeight="false" outlineLevel="0" collapsed="false">
      <c r="A264" s="571" t="s">
        <v>3568</v>
      </c>
      <c r="B264" s="586" t="s">
        <v>5165</v>
      </c>
      <c r="C264" s="575" t="n">
        <f aca="false">+E264+F264+G264</f>
        <v>35</v>
      </c>
      <c r="E264" s="527" t="n">
        <f aca="false">+ROUND(+SUMIF('NI-San'!$F$650:$N$1736,A264,'NI-San'!$N$650:$N$1736),0)</f>
        <v>35</v>
      </c>
    </row>
    <row r="265" customFormat="false" ht="12.75" hidden="false" customHeight="false" outlineLevel="0" collapsed="false">
      <c r="A265" s="571" t="s">
        <v>5166</v>
      </c>
      <c r="B265" s="578" t="s">
        <v>5167</v>
      </c>
      <c r="C265" s="577" t="n">
        <f aca="false">+C266+C267+C268</f>
        <v>0</v>
      </c>
    </row>
    <row r="266" customFormat="false" ht="25.5" hidden="false" customHeight="false" outlineLevel="0" collapsed="false">
      <c r="A266" s="571" t="s">
        <v>3575</v>
      </c>
      <c r="B266" s="586" t="s">
        <v>5168</v>
      </c>
      <c r="C266" s="575" t="n">
        <f aca="false">+E266+F266+G266</f>
        <v>0</v>
      </c>
      <c r="E266" s="527" t="n">
        <f aca="false">+ROUND(+SUMIF('NI-San'!$F$650:$N$1736,A266,'NI-San'!$N$650:$N$1736),0)</f>
        <v>0</v>
      </c>
    </row>
    <row r="267" customFormat="false" ht="25.5" hidden="false" customHeight="false" outlineLevel="0" collapsed="false">
      <c r="A267" s="571" t="s">
        <v>3579</v>
      </c>
      <c r="B267" s="586" t="s">
        <v>5169</v>
      </c>
      <c r="C267" s="575" t="n">
        <f aca="false">+E267+F267+G267</f>
        <v>0</v>
      </c>
      <c r="E267" s="527" t="n">
        <f aca="false">+ROUND(+SUMIF('NI-San'!$F$650:$N$1736,A267,'NI-San'!$N$650:$N$1736),0)</f>
        <v>0</v>
      </c>
    </row>
    <row r="268" customFormat="false" ht="25.5" hidden="false" customHeight="false" outlineLevel="0" collapsed="false">
      <c r="A268" s="571" t="s">
        <v>3586</v>
      </c>
      <c r="B268" s="586" t="s">
        <v>5170</v>
      </c>
      <c r="C268" s="575" t="n">
        <f aca="false">+E268+F268+G268</f>
        <v>0</v>
      </c>
      <c r="E268" s="527" t="n">
        <f aca="false">+ROUND(+SUMIF('NI-San'!$F$650:$N$1736,A268,'NI-San'!$N$650:$N$1736),0)</f>
        <v>0</v>
      </c>
    </row>
    <row r="269" customFormat="false" ht="12.75" hidden="false" customHeight="false" outlineLevel="0" collapsed="false">
      <c r="A269" s="571" t="s">
        <v>5171</v>
      </c>
      <c r="B269" s="576" t="s">
        <v>5172</v>
      </c>
      <c r="C269" s="577" t="n">
        <f aca="false">+C270+C271</f>
        <v>61</v>
      </c>
    </row>
    <row r="270" customFormat="false" ht="12.75" hidden="false" customHeight="false" outlineLevel="0" collapsed="false">
      <c r="A270" s="571" t="s">
        <v>3596</v>
      </c>
      <c r="B270" s="578" t="s">
        <v>5173</v>
      </c>
      <c r="C270" s="575" t="n">
        <f aca="false">+E270+F270+G270</f>
        <v>12</v>
      </c>
      <c r="E270" s="527" t="n">
        <f aca="false">+ROUND(+SUMIF('NI-San'!$F$650:$N$1736,A270,'NI-San'!$N$650:$N$1736),0)</f>
        <v>12</v>
      </c>
    </row>
    <row r="271" customFormat="false" ht="13.5" hidden="false" customHeight="false" outlineLevel="0" collapsed="false">
      <c r="A271" s="579" t="s">
        <v>3603</v>
      </c>
      <c r="B271" s="578" t="s">
        <v>5174</v>
      </c>
      <c r="C271" s="575" t="n">
        <f aca="false">+E271+F271+G271</f>
        <v>49</v>
      </c>
      <c r="E271" s="527" t="n">
        <f aca="false">+ROUND(+SUMIF('NI-San'!$F$650:$N$1736,A271,'NI-San'!$N$650:$N$1736),0)</f>
        <v>49</v>
      </c>
    </row>
    <row r="272" customFormat="false" ht="12.75" hidden="false" customHeight="false" outlineLevel="0" collapsed="false">
      <c r="A272" s="568" t="s">
        <v>5175</v>
      </c>
      <c r="B272" s="582" t="s">
        <v>5176</v>
      </c>
      <c r="C272" s="570" t="n">
        <f aca="false">+C273+C274+C275+C276+C277+C278</f>
        <v>3370</v>
      </c>
    </row>
    <row r="273" customFormat="false" ht="12.75" hidden="false" customHeight="false" outlineLevel="0" collapsed="false">
      <c r="A273" s="571" t="s">
        <v>3616</v>
      </c>
      <c r="B273" s="589" t="s">
        <v>5177</v>
      </c>
      <c r="C273" s="575" t="n">
        <f aca="false">+E273+F273+G273</f>
        <v>457</v>
      </c>
      <c r="E273" s="527" t="n">
        <f aca="false">+ROUND(+SUMIF('NI-San'!$F$650:$N$1736,A273,'NI-San'!$N$650:$N$1736),0)</f>
        <v>457</v>
      </c>
    </row>
    <row r="274" customFormat="false" ht="12.75" hidden="false" customHeight="false" outlineLevel="0" collapsed="false">
      <c r="A274" s="571" t="s">
        <v>3620</v>
      </c>
      <c r="B274" s="589" t="s">
        <v>5178</v>
      </c>
      <c r="C274" s="575" t="n">
        <f aca="false">+E274+F274+G274</f>
        <v>0</v>
      </c>
      <c r="E274" s="527" t="n">
        <f aca="false">+ROUND(+SUMIF('NI-San'!$F$650:$N$1736,A274,'NI-San'!$N$650:$N$1736),0)</f>
        <v>0</v>
      </c>
    </row>
    <row r="275" customFormat="false" ht="12.75" hidden="false" customHeight="false" outlineLevel="0" collapsed="false">
      <c r="A275" s="571" t="s">
        <v>3624</v>
      </c>
      <c r="B275" s="589" t="s">
        <v>5179</v>
      </c>
      <c r="C275" s="575" t="n">
        <f aca="false">+E275+F275+G275</f>
        <v>1847</v>
      </c>
      <c r="E275" s="527" t="n">
        <f aca="false">+ROUND(+SUMIF('NI-San'!$F$650:$N$1736,A275,'NI-San'!$N$650:$N$1736),0)</f>
        <v>1847</v>
      </c>
    </row>
    <row r="276" customFormat="false" ht="12.75" hidden="false" customHeight="false" outlineLevel="0" collapsed="false">
      <c r="A276" s="571" t="s">
        <v>3628</v>
      </c>
      <c r="B276" s="589" t="s">
        <v>5180</v>
      </c>
      <c r="C276" s="575" t="n">
        <f aca="false">+E276+F276+G276</f>
        <v>0</v>
      </c>
      <c r="E276" s="527" t="n">
        <f aca="false">+ROUND(+SUMIF('NI-San'!$F$650:$N$1736,A276,'NI-San'!$N$650:$N$1736),0)</f>
        <v>0</v>
      </c>
    </row>
    <row r="277" customFormat="false" ht="12.75" hidden="false" customHeight="false" outlineLevel="0" collapsed="false">
      <c r="A277" s="571" t="s">
        <v>3635</v>
      </c>
      <c r="B277" s="589" t="s">
        <v>5181</v>
      </c>
      <c r="C277" s="575" t="n">
        <f aca="false">+E277+F277+G277</f>
        <v>1066</v>
      </c>
      <c r="E277" s="527" t="n">
        <f aca="false">+ROUND(+SUMIF('NI-San'!$F$650:$N$1736,A277,'NI-San'!$N$650:$N$1736),0)</f>
        <v>1066</v>
      </c>
    </row>
    <row r="278" customFormat="false" ht="13.5" hidden="false" customHeight="false" outlineLevel="0" collapsed="false">
      <c r="A278" s="579" t="s">
        <v>3639</v>
      </c>
      <c r="B278" s="590" t="s">
        <v>5182</v>
      </c>
      <c r="C278" s="575" t="n">
        <f aca="false">+E278+F278+G278</f>
        <v>0</v>
      </c>
      <c r="E278" s="527" t="n">
        <f aca="false">+ROUND(+SUMIF('NI-San'!$F$650:$N$1736,A278,'NI-San'!$N$650:$N$1736),0)</f>
        <v>0</v>
      </c>
    </row>
    <row r="279" customFormat="false" ht="12.75" hidden="false" customHeight="false" outlineLevel="0" collapsed="false">
      <c r="A279" s="568" t="s">
        <v>5183</v>
      </c>
      <c r="B279" s="582" t="s">
        <v>5184</v>
      </c>
      <c r="C279" s="570" t="n">
        <f aca="false">+C280+C281+C284+C287</f>
        <v>358</v>
      </c>
    </row>
    <row r="280" customFormat="false" ht="12.75" hidden="false" customHeight="false" outlineLevel="0" collapsed="false">
      <c r="A280" s="571" t="s">
        <v>3646</v>
      </c>
      <c r="B280" s="589" t="s">
        <v>5185</v>
      </c>
      <c r="C280" s="575" t="n">
        <f aca="false">+E280+F280+G280</f>
        <v>0</v>
      </c>
      <c r="E280" s="527" t="n">
        <f aca="false">+ROUND(+SUMIF('NI-San'!$F$650:$N$1736,A280,'NI-San'!$N$650:$N$1736),0)</f>
        <v>0</v>
      </c>
    </row>
    <row r="281" customFormat="false" ht="12.75" hidden="false" customHeight="false" outlineLevel="0" collapsed="false">
      <c r="A281" s="571" t="s">
        <v>5186</v>
      </c>
      <c r="B281" s="589" t="s">
        <v>5187</v>
      </c>
      <c r="C281" s="577" t="n">
        <f aca="false">+C282+C283</f>
        <v>358</v>
      </c>
    </row>
    <row r="282" customFormat="false" ht="12.75" hidden="false" customHeight="false" outlineLevel="0" collapsed="false">
      <c r="A282" s="571" t="s">
        <v>3653</v>
      </c>
      <c r="B282" s="574" t="s">
        <v>5188</v>
      </c>
      <c r="C282" s="575" t="n">
        <f aca="false">+E282+F282+G282</f>
        <v>153</v>
      </c>
      <c r="E282" s="527" t="n">
        <f aca="false">+ROUND(+SUMIF('NI-San'!$F$650:$N$1736,A282,'NI-San'!$N$650:$N$1736),0)</f>
        <v>153</v>
      </c>
    </row>
    <row r="283" customFormat="false" ht="12.75" hidden="false" customHeight="false" outlineLevel="0" collapsed="false">
      <c r="A283" s="571" t="s">
        <v>3657</v>
      </c>
      <c r="B283" s="574" t="s">
        <v>5189</v>
      </c>
      <c r="C283" s="575" t="n">
        <f aca="false">+E283+F283+G283</f>
        <v>205</v>
      </c>
      <c r="E283" s="527" t="n">
        <f aca="false">+ROUND(+SUMIF('NI-San'!$F$650:$N$1736,A283,'NI-San'!$N$650:$N$1736),0)</f>
        <v>205</v>
      </c>
    </row>
    <row r="284" customFormat="false" ht="12.75" hidden="false" customHeight="false" outlineLevel="0" collapsed="false">
      <c r="A284" s="571" t="s">
        <v>5190</v>
      </c>
      <c r="B284" s="589" t="s">
        <v>5191</v>
      </c>
      <c r="C284" s="577" t="n">
        <f aca="false">+C285+C286</f>
        <v>0</v>
      </c>
    </row>
    <row r="285" customFormat="false" ht="12.75" hidden="false" customHeight="false" outlineLevel="0" collapsed="false">
      <c r="A285" s="571" t="s">
        <v>3661</v>
      </c>
      <c r="B285" s="574" t="s">
        <v>5192</v>
      </c>
      <c r="C285" s="575" t="n">
        <f aca="false">+E285+F285+G285</f>
        <v>0</v>
      </c>
      <c r="E285" s="527" t="n">
        <f aca="false">+ROUND(+SUMIF('NI-San'!$F$650:$N$1736,A285,'NI-San'!$N$650:$N$1736),0)</f>
        <v>0</v>
      </c>
    </row>
    <row r="286" customFormat="false" ht="12.75" hidden="false" customHeight="false" outlineLevel="0" collapsed="false">
      <c r="A286" s="571" t="s">
        <v>3665</v>
      </c>
      <c r="B286" s="574" t="s">
        <v>5193</v>
      </c>
      <c r="C286" s="575" t="n">
        <f aca="false">+E286+F286+G286</f>
        <v>0</v>
      </c>
      <c r="E286" s="527" t="n">
        <f aca="false">+ROUND(+SUMIF('NI-San'!$F$650:$N$1736,A286,'NI-San'!$N$650:$N$1736),0)</f>
        <v>0</v>
      </c>
    </row>
    <row r="287" customFormat="false" ht="13.5" hidden="false" customHeight="false" outlineLevel="0" collapsed="false">
      <c r="A287" s="579" t="s">
        <v>3669</v>
      </c>
      <c r="B287" s="590" t="s">
        <v>5194</v>
      </c>
      <c r="C287" s="598" t="n">
        <f aca="false">+E287+F287+G287</f>
        <v>0</v>
      </c>
      <c r="E287" s="527" t="n">
        <f aca="false">+ROUND(+SUMIF('NI-San'!$F$650:$N$1736,A287,'NI-San'!$N$650:$N$1736),0)</f>
        <v>0</v>
      </c>
    </row>
    <row r="288" customFormat="false" ht="13.5" hidden="false" customHeight="false" outlineLevel="0" collapsed="false">
      <c r="A288" s="599" t="s">
        <v>5195</v>
      </c>
      <c r="B288" s="600" t="s">
        <v>5196</v>
      </c>
      <c r="C288" s="601" t="n">
        <f aca="false">+C289+C294+C297+C300</f>
        <v>40479</v>
      </c>
    </row>
    <row r="289" customFormat="false" ht="12.75" hidden="false" customHeight="false" outlineLevel="0" collapsed="false">
      <c r="A289" s="568" t="s">
        <v>5197</v>
      </c>
      <c r="B289" s="582" t="s">
        <v>5198</v>
      </c>
      <c r="C289" s="570" t="n">
        <f aca="false">+C290+C293</f>
        <v>30655</v>
      </c>
    </row>
    <row r="290" customFormat="false" ht="12.75" hidden="false" customHeight="false" outlineLevel="0" collapsed="false">
      <c r="A290" s="571" t="s">
        <v>5199</v>
      </c>
      <c r="B290" s="589" t="s">
        <v>5200</v>
      </c>
      <c r="C290" s="577" t="n">
        <f aca="false">+C291+C292</f>
        <v>15908</v>
      </c>
    </row>
    <row r="291" customFormat="false" ht="12.75" hidden="false" customHeight="false" outlineLevel="0" collapsed="false">
      <c r="A291" s="571" t="s">
        <v>3679</v>
      </c>
      <c r="B291" s="574" t="s">
        <v>5201</v>
      </c>
      <c r="C291" s="575" t="n">
        <f aca="false">+E291+F291+G291</f>
        <v>15542</v>
      </c>
      <c r="E291" s="527" t="n">
        <f aca="false">+ROUND(+SUMIF('NI-San'!$F$650:$N$1736,A291,'NI-San'!$N$650:$N$1736),0)</f>
        <v>15542</v>
      </c>
    </row>
    <row r="292" customFormat="false" ht="12.75" hidden="false" customHeight="false" outlineLevel="0" collapsed="false">
      <c r="A292" s="571" t="s">
        <v>3715</v>
      </c>
      <c r="B292" s="574" t="s">
        <v>5202</v>
      </c>
      <c r="C292" s="575" t="n">
        <f aca="false">+E292+F292+G292</f>
        <v>366</v>
      </c>
      <c r="E292" s="527" t="n">
        <f aca="false">+ROUND(+SUMIF('NI-San'!$F$650:$N$1736,A292,'NI-San'!$N$650:$N$1736),0)</f>
        <v>366</v>
      </c>
    </row>
    <row r="293" customFormat="false" ht="13.5" hidden="false" customHeight="false" outlineLevel="0" collapsed="false">
      <c r="A293" s="579" t="s">
        <v>3749</v>
      </c>
      <c r="B293" s="590" t="s">
        <v>5203</v>
      </c>
      <c r="C293" s="575" t="n">
        <f aca="false">+E293+F293+G293</f>
        <v>14747</v>
      </c>
      <c r="E293" s="527" t="n">
        <f aca="false">+ROUND(+SUMIF('NI-San'!$F$650:$N$1736,A293,'NI-San'!$N$650:$N$1736),0)</f>
        <v>14747</v>
      </c>
    </row>
    <row r="294" customFormat="false" ht="12.75" hidden="false" customHeight="false" outlineLevel="0" collapsed="false">
      <c r="A294" s="568" t="s">
        <v>5204</v>
      </c>
      <c r="B294" s="582" t="s">
        <v>5205</v>
      </c>
      <c r="C294" s="570" t="n">
        <f aca="false">+C295+C296</f>
        <v>247</v>
      </c>
    </row>
    <row r="295" customFormat="false" ht="12.75" hidden="false" customHeight="false" outlineLevel="0" collapsed="false">
      <c r="A295" s="571" t="s">
        <v>3787</v>
      </c>
      <c r="B295" s="589" t="s">
        <v>5206</v>
      </c>
      <c r="C295" s="575" t="n">
        <f aca="false">+E295+F295+G295</f>
        <v>247</v>
      </c>
      <c r="E295" s="527" t="n">
        <f aca="false">+ROUND(+SUMIF('NI-San'!$F$650:$N$1736,A295,'NI-San'!$N$650:$N$1736),0)</f>
        <v>247</v>
      </c>
    </row>
    <row r="296" customFormat="false" ht="13.5" hidden="false" customHeight="false" outlineLevel="0" collapsed="false">
      <c r="A296" s="579" t="s">
        <v>3821</v>
      </c>
      <c r="B296" s="590" t="s">
        <v>5207</v>
      </c>
      <c r="C296" s="575" t="n">
        <f aca="false">+E296+F296+G296</f>
        <v>0</v>
      </c>
      <c r="E296" s="527" t="n">
        <f aca="false">+ROUND(+SUMIF('NI-San'!$F$650:$N$1736,A296,'NI-San'!$N$650:$N$1736),0)</f>
        <v>0</v>
      </c>
    </row>
    <row r="297" customFormat="false" ht="12.75" hidden="false" customHeight="false" outlineLevel="0" collapsed="false">
      <c r="A297" s="568" t="s">
        <v>5208</v>
      </c>
      <c r="B297" s="582" t="s">
        <v>5209</v>
      </c>
      <c r="C297" s="570" t="n">
        <f aca="false">+C298+C299</f>
        <v>6411</v>
      </c>
    </row>
    <row r="298" customFormat="false" ht="12.75" hidden="false" customHeight="false" outlineLevel="0" collapsed="false">
      <c r="A298" s="571" t="s">
        <v>3858</v>
      </c>
      <c r="B298" s="589" t="s">
        <v>5210</v>
      </c>
      <c r="C298" s="575" t="n">
        <f aca="false">+E298+F298+G298</f>
        <v>70</v>
      </c>
      <c r="E298" s="527" t="n">
        <f aca="false">+ROUND(+SUMIF('NI-San'!$F$650:$N$1736,A298,'NI-San'!$N$650:$N$1736),0)</f>
        <v>70</v>
      </c>
    </row>
    <row r="299" customFormat="false" ht="13.5" hidden="false" customHeight="false" outlineLevel="0" collapsed="false">
      <c r="A299" s="579" t="s">
        <v>3892</v>
      </c>
      <c r="B299" s="590" t="s">
        <v>5211</v>
      </c>
      <c r="C299" s="575" t="n">
        <f aca="false">+E299+F299+G299</f>
        <v>6341</v>
      </c>
      <c r="E299" s="527" t="n">
        <f aca="false">+ROUND(+SUMIF('NI-San'!$F$650:$N$1736,A299,'NI-San'!$N$650:$N$1736),0)</f>
        <v>6341</v>
      </c>
    </row>
    <row r="300" customFormat="false" ht="12.75" hidden="false" customHeight="false" outlineLevel="0" collapsed="false">
      <c r="A300" s="568" t="s">
        <v>5212</v>
      </c>
      <c r="B300" s="582" t="s">
        <v>5213</v>
      </c>
      <c r="C300" s="570" t="n">
        <f aca="false">+C301+C302</f>
        <v>3166</v>
      </c>
    </row>
    <row r="301" customFormat="false" ht="12.75" hidden="false" customHeight="false" outlineLevel="0" collapsed="false">
      <c r="A301" s="571" t="s">
        <v>3929</v>
      </c>
      <c r="B301" s="589" t="s">
        <v>5214</v>
      </c>
      <c r="C301" s="575" t="n">
        <f aca="false">+E301+F301+G301</f>
        <v>772</v>
      </c>
      <c r="E301" s="527" t="n">
        <f aca="false">+ROUND(+SUMIF('NI-San'!$F$650:$N$1736,A301,'NI-San'!$N$650:$N$1736),0)</f>
        <v>772</v>
      </c>
    </row>
    <row r="302" customFormat="false" ht="13.5" hidden="false" customHeight="false" outlineLevel="0" collapsed="false">
      <c r="A302" s="579" t="s">
        <v>3963</v>
      </c>
      <c r="B302" s="590" t="s">
        <v>5215</v>
      </c>
      <c r="C302" s="575" t="n">
        <f aca="false">+E302+F302+G302</f>
        <v>2394</v>
      </c>
      <c r="E302" s="527" t="n">
        <f aca="false">+ROUND(+SUMIF('NI-San'!$F$650:$N$1736,A302,'NI-San'!$N$650:$N$1736),0)</f>
        <v>2394</v>
      </c>
    </row>
    <row r="303" customFormat="false" ht="12.75" hidden="false" customHeight="false" outlineLevel="0" collapsed="false">
      <c r="A303" s="568" t="s">
        <v>5216</v>
      </c>
      <c r="B303" s="582" t="s">
        <v>5217</v>
      </c>
      <c r="C303" s="570" t="n">
        <f aca="false">+C304+C305+C306</f>
        <v>1091</v>
      </c>
    </row>
    <row r="304" customFormat="false" ht="12.75" hidden="false" customHeight="false" outlineLevel="0" collapsed="false">
      <c r="A304" s="571" t="s">
        <v>4000</v>
      </c>
      <c r="B304" s="589" t="s">
        <v>5218</v>
      </c>
      <c r="C304" s="575" t="n">
        <f aca="false">+E304+F304+G304</f>
        <v>156</v>
      </c>
      <c r="E304" s="527" t="n">
        <f aca="false">+ROUND(+SUMIF('NI-San'!$F$650:$N$1736,A304,'NI-San'!$N$650:$N$1736),0)</f>
        <v>156</v>
      </c>
    </row>
    <row r="305" customFormat="false" ht="12.75" hidden="false" customHeight="false" outlineLevel="0" collapsed="false">
      <c r="A305" s="571" t="s">
        <v>4004</v>
      </c>
      <c r="B305" s="589" t="s">
        <v>5219</v>
      </c>
      <c r="C305" s="575" t="n">
        <f aca="false">+E305+F305+G305</f>
        <v>0</v>
      </c>
      <c r="E305" s="527" t="n">
        <f aca="false">+ROUND(+SUMIF('NI-San'!$F$650:$N$1736,A305,'NI-San'!$N$650:$N$1736),0)</f>
        <v>0</v>
      </c>
    </row>
    <row r="306" customFormat="false" ht="12.75" hidden="false" customHeight="false" outlineLevel="0" collapsed="false">
      <c r="A306" s="571" t="s">
        <v>5220</v>
      </c>
      <c r="B306" s="589" t="s">
        <v>5221</v>
      </c>
      <c r="C306" s="577" t="n">
        <f aca="false">+C307+C308</f>
        <v>935</v>
      </c>
    </row>
    <row r="307" customFormat="false" ht="12.75" hidden="false" customHeight="false" outlineLevel="0" collapsed="false">
      <c r="A307" s="571" t="s">
        <v>4008</v>
      </c>
      <c r="B307" s="574" t="s">
        <v>5222</v>
      </c>
      <c r="C307" s="575" t="n">
        <f aca="false">+E307+F307+G307</f>
        <v>608</v>
      </c>
      <c r="E307" s="527" t="n">
        <f aca="false">+ROUND(+SUMIF('NI-San'!$F$650:$N$1736,A307,'NI-San'!$N$650:$N$1736),0)</f>
        <v>608</v>
      </c>
    </row>
    <row r="308" customFormat="false" ht="13.5" hidden="false" customHeight="false" outlineLevel="0" collapsed="false">
      <c r="A308" s="579" t="s">
        <v>4021</v>
      </c>
      <c r="B308" s="574" t="s">
        <v>5223</v>
      </c>
      <c r="C308" s="598" t="n">
        <f aca="false">+E308+F308+G308</f>
        <v>327</v>
      </c>
      <c r="E308" s="527" t="n">
        <f aca="false">+ROUND(+SUMIF('NI-San'!$F$650:$N$1736,A308,'NI-San'!$N$650:$N$1736),0)</f>
        <v>327</v>
      </c>
    </row>
    <row r="309" customFormat="false" ht="13.5" hidden="false" customHeight="false" outlineLevel="0" collapsed="false">
      <c r="A309" s="591" t="s">
        <v>4052</v>
      </c>
      <c r="B309" s="592" t="s">
        <v>5224</v>
      </c>
      <c r="C309" s="602" t="n">
        <f aca="false">+E309+F309+G309</f>
        <v>348</v>
      </c>
      <c r="E309" s="527" t="n">
        <f aca="false">+ROUND(+SUMIF('NI-San'!$F$650:$N$1736,A309,'NI-San'!$N$650:$N$1736),0)</f>
        <v>348</v>
      </c>
    </row>
    <row r="310" customFormat="false" ht="13.5" hidden="false" customHeight="false" outlineLevel="0" collapsed="false">
      <c r="A310" s="603" t="s">
        <v>5225</v>
      </c>
      <c r="B310" s="600" t="s">
        <v>5226</v>
      </c>
      <c r="C310" s="601" t="n">
        <f aca="false">+C311+C314</f>
        <v>6197</v>
      </c>
    </row>
    <row r="311" customFormat="false" ht="12.75" hidden="false" customHeight="false" outlineLevel="0" collapsed="false">
      <c r="A311" s="568" t="s">
        <v>5227</v>
      </c>
      <c r="B311" s="582" t="s">
        <v>5228</v>
      </c>
      <c r="C311" s="570" t="n">
        <f aca="false">+C312+C313</f>
        <v>2172</v>
      </c>
    </row>
    <row r="312" customFormat="false" ht="12.75" hidden="false" customHeight="false" outlineLevel="0" collapsed="false">
      <c r="A312" s="571" t="s">
        <v>4070</v>
      </c>
      <c r="B312" s="589" t="s">
        <v>5229</v>
      </c>
      <c r="C312" s="575" t="n">
        <f aca="false">+E312+F312+G312</f>
        <v>6</v>
      </c>
      <c r="E312" s="527" t="n">
        <f aca="false">+ROUND(+SUMIF('NI-San'!$F$650:$N$1736,A312,'NI-San'!$N$650:$N$1736),0)</f>
        <v>6</v>
      </c>
    </row>
    <row r="313" customFormat="false" ht="13.5" hidden="false" customHeight="false" outlineLevel="0" collapsed="false">
      <c r="A313" s="579" t="s">
        <v>4074</v>
      </c>
      <c r="B313" s="590" t="s">
        <v>5230</v>
      </c>
      <c r="C313" s="575" t="n">
        <f aca="false">+E313+F313+G313</f>
        <v>2166</v>
      </c>
      <c r="E313" s="527" t="n">
        <f aca="false">+ROUND(+SUMIF('NI-San'!$F$650:$N$1736,A313,'NI-San'!$N$650:$N$1736),0)</f>
        <v>2166</v>
      </c>
    </row>
    <row r="314" customFormat="false" ht="13.5" hidden="false" customHeight="false" outlineLevel="0" collapsed="false">
      <c r="A314" s="591" t="s">
        <v>4093</v>
      </c>
      <c r="B314" s="592" t="s">
        <v>5231</v>
      </c>
      <c r="C314" s="602" t="n">
        <f aca="false">+E314+F314+G314</f>
        <v>4025</v>
      </c>
      <c r="E314" s="527" t="n">
        <f aca="false">+ROUND(+SUMIF('NI-San'!$F$650:$N$1736,A314,'NI-San'!$N$650:$N$1736),0)</f>
        <v>4025</v>
      </c>
    </row>
    <row r="315" customFormat="false" ht="13.5" hidden="false" customHeight="false" outlineLevel="0" collapsed="false">
      <c r="A315" s="591" t="s">
        <v>4106</v>
      </c>
      <c r="B315" s="592" t="s">
        <v>5232</v>
      </c>
      <c r="C315" s="602" t="n">
        <f aca="false">+E315+F315+G315</f>
        <v>38</v>
      </c>
      <c r="E315" s="527" t="n">
        <f aca="false">+ROUND(+SUMIF('NI-San'!$F$650:$N$1736,A315,'NI-San'!$N$650:$N$1736),0)</f>
        <v>38</v>
      </c>
    </row>
    <row r="316" customFormat="false" ht="12.75" hidden="false" customHeight="false" outlineLevel="0" collapsed="false">
      <c r="A316" s="604" t="s">
        <v>5233</v>
      </c>
      <c r="B316" s="582" t="s">
        <v>5234</v>
      </c>
      <c r="C316" s="570" t="n">
        <f aca="false">+C317+C318</f>
        <v>-132</v>
      </c>
    </row>
    <row r="317" customFormat="false" ht="12.75" hidden="false" customHeight="false" outlineLevel="0" collapsed="false">
      <c r="A317" s="571" t="s">
        <v>4116</v>
      </c>
      <c r="B317" s="589" t="s">
        <v>5235</v>
      </c>
      <c r="C317" s="575" t="n">
        <f aca="false">+E317+F317+G317</f>
        <v>-132</v>
      </c>
      <c r="E317" s="527" t="n">
        <f aca="false">+ROUND(+SUMIF('NI-San'!$F$650:$N$1736,A317,'NI-San'!$N$650:$N$1736),0)</f>
        <v>-132</v>
      </c>
    </row>
    <row r="318" customFormat="false" ht="13.5" hidden="false" customHeight="false" outlineLevel="0" collapsed="false">
      <c r="A318" s="579" t="s">
        <v>4163</v>
      </c>
      <c r="B318" s="590" t="s">
        <v>5236</v>
      </c>
      <c r="C318" s="575" t="n">
        <f aca="false">+E318+F318+G318</f>
        <v>0</v>
      </c>
      <c r="E318" s="527" t="n">
        <f aca="false">+ROUND(+SUMIF('NI-San'!$F$650:$N$1736,A318,'NI-San'!$N$650:$N$1736),0)</f>
        <v>0</v>
      </c>
    </row>
    <row r="319" customFormat="false" ht="12.75" hidden="false" customHeight="false" outlineLevel="0" collapsed="false">
      <c r="A319" s="604" t="s">
        <v>5237</v>
      </c>
      <c r="B319" s="582" t="s">
        <v>5238</v>
      </c>
      <c r="C319" s="570" t="n">
        <f aca="false">+C320+C324+C325</f>
        <v>1900</v>
      </c>
    </row>
    <row r="320" customFormat="false" ht="12.75" hidden="false" customHeight="false" outlineLevel="0" collapsed="false">
      <c r="A320" s="571" t="s">
        <v>5239</v>
      </c>
      <c r="B320" s="589" t="s">
        <v>5240</v>
      </c>
      <c r="C320" s="577" t="n">
        <f aca="false">+C321+C322+C323</f>
        <v>570</v>
      </c>
    </row>
    <row r="321" customFormat="false" ht="12.75" hidden="false" customHeight="false" outlineLevel="0" collapsed="false">
      <c r="A321" s="571" t="s">
        <v>4197</v>
      </c>
      <c r="B321" s="574" t="s">
        <v>5241</v>
      </c>
      <c r="C321" s="575" t="n">
        <f aca="false">+E321+F321+G321</f>
        <v>210</v>
      </c>
      <c r="E321" s="527" t="n">
        <f aca="false">+ROUND(+SUMIF('NI-San'!$F$650:$N$1736,A321,'NI-San'!$N$650:$N$1736),0)</f>
        <v>210</v>
      </c>
    </row>
    <row r="322" customFormat="false" ht="12.75" hidden="false" customHeight="false" outlineLevel="0" collapsed="false">
      <c r="A322" s="571" t="s">
        <v>4202</v>
      </c>
      <c r="B322" s="574" t="s">
        <v>5242</v>
      </c>
      <c r="C322" s="575" t="n">
        <f aca="false">+E322+F322+G322</f>
        <v>30</v>
      </c>
      <c r="E322" s="527" t="n">
        <f aca="false">+ROUND(+SUMIF('NI-San'!$F$650:$N$1736,A322,'NI-San'!$N$650:$N$1736),0)</f>
        <v>30</v>
      </c>
    </row>
    <row r="323" customFormat="false" ht="12.75" hidden="false" customHeight="false" outlineLevel="0" collapsed="false">
      <c r="A323" s="571" t="s">
        <v>4205</v>
      </c>
      <c r="B323" s="574" t="s">
        <v>5243</v>
      </c>
      <c r="C323" s="575" t="n">
        <f aca="false">+E323+F323+G323</f>
        <v>330</v>
      </c>
      <c r="E323" s="527" t="n">
        <f aca="false">+ROUND(+SUMIF('NI-San'!$F$650:$N$1736,A323,'NI-San'!$N$650:$N$1736),0)</f>
        <v>330</v>
      </c>
    </row>
    <row r="324" customFormat="false" ht="12.75" hidden="false" customHeight="false" outlineLevel="0" collapsed="false">
      <c r="A324" s="571" t="s">
        <v>4209</v>
      </c>
      <c r="B324" s="589" t="s">
        <v>5244</v>
      </c>
      <c r="C324" s="575" t="n">
        <f aca="false">+E324+F324+G324</f>
        <v>0</v>
      </c>
      <c r="E324" s="527" t="n">
        <f aca="false">+ROUND(+SUMIF('NI-San'!$F$650:$N$1736,A324,'NI-San'!$N$650:$N$1736),0)</f>
        <v>0</v>
      </c>
    </row>
    <row r="325" customFormat="false" ht="12.75" hidden="false" customHeight="false" outlineLevel="0" collapsed="false">
      <c r="A325" s="571" t="s">
        <v>5245</v>
      </c>
      <c r="B325" s="589" t="s">
        <v>5246</v>
      </c>
      <c r="C325" s="577" t="n">
        <f aca="false">+C326+C327+C328+C329+C330+C331</f>
        <v>1330</v>
      </c>
    </row>
    <row r="326" customFormat="false" ht="12.75" hidden="false" customHeight="false" outlineLevel="0" collapsed="false">
      <c r="A326" s="571" t="s">
        <v>4213</v>
      </c>
      <c r="B326" s="574" t="s">
        <v>5247</v>
      </c>
      <c r="C326" s="575" t="n">
        <f aca="false">+E326+F326+G326</f>
        <v>0</v>
      </c>
      <c r="E326" s="527" t="n">
        <f aca="false">+ROUND(+SUMIF('NI-San'!$F$650:$N$1736,A326,'NI-San'!$N$650:$N$1736),0)</f>
        <v>0</v>
      </c>
    </row>
    <row r="327" customFormat="false" ht="12.75" hidden="false" customHeight="false" outlineLevel="0" collapsed="false">
      <c r="A327" s="571" t="s">
        <v>4217</v>
      </c>
      <c r="B327" s="574" t="s">
        <v>5248</v>
      </c>
      <c r="C327" s="575" t="n">
        <f aca="false">+E327+F327+G327</f>
        <v>0</v>
      </c>
      <c r="E327" s="527" t="n">
        <f aca="false">+ROUND(+SUMIF('NI-San'!$F$650:$N$1736,A327,'NI-San'!$N$650:$N$1736),0)</f>
        <v>0</v>
      </c>
    </row>
    <row r="328" customFormat="false" ht="12.75" hidden="false" customHeight="false" outlineLevel="0" collapsed="false">
      <c r="A328" s="571" t="s">
        <v>4221</v>
      </c>
      <c r="B328" s="574" t="s">
        <v>5249</v>
      </c>
      <c r="C328" s="575" t="n">
        <f aca="false">+E328+F328+G328</f>
        <v>73</v>
      </c>
      <c r="E328" s="527" t="n">
        <f aca="false">+ROUND(+SUMIF('NI-San'!$F$650:$N$1736,A328,'NI-San'!$N$650:$N$1736),0)</f>
        <v>73</v>
      </c>
    </row>
    <row r="329" customFormat="false" ht="12.75" hidden="false" customHeight="false" outlineLevel="0" collapsed="false">
      <c r="A329" s="571" t="s">
        <v>4225</v>
      </c>
      <c r="B329" s="574" t="s">
        <v>5250</v>
      </c>
      <c r="C329" s="575" t="n">
        <f aca="false">+E329+F329+G329</f>
        <v>6</v>
      </c>
      <c r="E329" s="527" t="n">
        <f aca="false">+ROUND(+SUMIF('NI-San'!$F$650:$N$1736,A329,'NI-San'!$N$650:$N$1736),0)</f>
        <v>6</v>
      </c>
    </row>
    <row r="330" customFormat="false" ht="12.75" hidden="false" customHeight="false" outlineLevel="0" collapsed="false">
      <c r="A330" s="571" t="s">
        <v>4229</v>
      </c>
      <c r="B330" s="574" t="s">
        <v>5251</v>
      </c>
      <c r="C330" s="575" t="n">
        <f aca="false">+E330+F330+G330</f>
        <v>28</v>
      </c>
      <c r="E330" s="527" t="n">
        <f aca="false">+ROUND(+SUMIF('NI-San'!$F$650:$N$1736,A330,'NI-San'!$N$650:$N$1736),0)</f>
        <v>28</v>
      </c>
    </row>
    <row r="331" customFormat="false" ht="13.5" hidden="false" customHeight="false" outlineLevel="0" collapsed="false">
      <c r="A331" s="579" t="s">
        <v>4233</v>
      </c>
      <c r="B331" s="574" t="s">
        <v>5252</v>
      </c>
      <c r="C331" s="575" t="n">
        <f aca="false">+E331+F331+G331</f>
        <v>1223</v>
      </c>
      <c r="E331" s="527" t="n">
        <f aca="false">+ROUND(+SUMIF('NI-San'!$F$650:$N$1736,A331,'NI-San'!$N$650:$N$1736),0)</f>
        <v>1223</v>
      </c>
    </row>
    <row r="332" customFormat="false" ht="13.5" hidden="false" customHeight="false" outlineLevel="0" collapsed="false">
      <c r="A332" s="591" t="s">
        <v>5253</v>
      </c>
      <c r="B332" s="592" t="s">
        <v>5254</v>
      </c>
      <c r="C332" s="593" t="n">
        <f aca="false">+C116+C138+C272+C279+C289+C294+C297+C300+C303+C309+C311+C314+C315+C316+C319</f>
        <v>108779</v>
      </c>
    </row>
    <row r="333" customFormat="false" ht="13.5" hidden="false" customHeight="false" outlineLevel="0" collapsed="false">
      <c r="A333" s="605"/>
      <c r="B333" s="606" t="s">
        <v>5255</v>
      </c>
      <c r="C333" s="607"/>
    </row>
    <row r="334" customFormat="false" ht="12.75" hidden="false" customHeight="false" outlineLevel="0" collapsed="false">
      <c r="A334" s="604" t="s">
        <v>5256</v>
      </c>
      <c r="B334" s="582" t="s">
        <v>5257</v>
      </c>
      <c r="C334" s="570" t="n">
        <f aca="false">+C335+C336+C337</f>
        <v>39</v>
      </c>
    </row>
    <row r="335" customFormat="false" ht="12.75" hidden="false" customHeight="false" outlineLevel="0" collapsed="false">
      <c r="A335" s="571" t="s">
        <v>4249</v>
      </c>
      <c r="B335" s="589" t="s">
        <v>5258</v>
      </c>
      <c r="C335" s="575" t="n">
        <f aca="false">+E335+F335+G335</f>
        <v>39</v>
      </c>
      <c r="E335" s="527" t="n">
        <f aca="false">+ROUND(+SUMIF('NI-San'!$F$650:$N$1736,A335,'NI-San'!$N$650:$N$1736),0)</f>
        <v>39</v>
      </c>
    </row>
    <row r="336" customFormat="false" ht="12.75" hidden="false" customHeight="false" outlineLevel="0" collapsed="false">
      <c r="A336" s="571" t="s">
        <v>4255</v>
      </c>
      <c r="B336" s="589" t="s">
        <v>5259</v>
      </c>
      <c r="C336" s="575" t="n">
        <f aca="false">+E336+F336+G336</f>
        <v>0</v>
      </c>
      <c r="E336" s="527" t="n">
        <f aca="false">+ROUND(+SUMIF('NI-San'!$F$650:$N$1736,A336,'NI-San'!$N$650:$N$1736),0)</f>
        <v>0</v>
      </c>
    </row>
    <row r="337" customFormat="false" ht="13.5" hidden="false" customHeight="false" outlineLevel="0" collapsed="false">
      <c r="A337" s="579" t="s">
        <v>4262</v>
      </c>
      <c r="B337" s="590" t="s">
        <v>5260</v>
      </c>
      <c r="C337" s="575" t="n">
        <f aca="false">+E337+F337+G337</f>
        <v>0</v>
      </c>
      <c r="E337" s="527" t="n">
        <f aca="false">+ROUND(+SUMIF('NI-San'!$F$650:$N$1736,A337,'NI-San'!$N$650:$N$1736),0)</f>
        <v>0</v>
      </c>
    </row>
    <row r="338" customFormat="false" ht="12.75" hidden="false" customHeight="false" outlineLevel="0" collapsed="false">
      <c r="A338" s="604" t="s">
        <v>5261</v>
      </c>
      <c r="B338" s="582" t="s">
        <v>5262</v>
      </c>
      <c r="C338" s="570" t="n">
        <f aca="false">+C339+C340+C341+C342+C343</f>
        <v>0</v>
      </c>
    </row>
    <row r="339" customFormat="false" ht="12.75" hidden="false" customHeight="false" outlineLevel="0" collapsed="false">
      <c r="A339" s="571" t="s">
        <v>4280</v>
      </c>
      <c r="B339" s="589" t="s">
        <v>5263</v>
      </c>
      <c r="C339" s="575" t="n">
        <f aca="false">+E339+F339+G339</f>
        <v>0</v>
      </c>
      <c r="E339" s="527" t="n">
        <f aca="false">+ROUND(+SUMIF('NI-San'!$F$650:$N$1736,A339,'NI-San'!$N$650:$N$1736),0)</f>
        <v>0</v>
      </c>
    </row>
    <row r="340" customFormat="false" ht="12.75" hidden="false" customHeight="false" outlineLevel="0" collapsed="false">
      <c r="A340" s="571" t="s">
        <v>4284</v>
      </c>
      <c r="B340" s="589" t="s">
        <v>5264</v>
      </c>
      <c r="C340" s="575" t="n">
        <f aca="false">+E340+F340+G340</f>
        <v>0</v>
      </c>
      <c r="E340" s="527" t="n">
        <f aca="false">+ROUND(+SUMIF('NI-San'!$F$650:$N$1736,A340,'NI-San'!$N$650:$N$1736),0)</f>
        <v>0</v>
      </c>
    </row>
    <row r="341" customFormat="false" ht="12.75" hidden="false" customHeight="false" outlineLevel="0" collapsed="false">
      <c r="A341" s="571" t="s">
        <v>4288</v>
      </c>
      <c r="B341" s="589" t="s">
        <v>5265</v>
      </c>
      <c r="C341" s="575" t="n">
        <f aca="false">+E341+F341+G341</f>
        <v>0</v>
      </c>
      <c r="E341" s="527" t="n">
        <f aca="false">+ROUND(+SUMIF('NI-San'!$F$650:$N$1736,A341,'NI-San'!$N$650:$N$1736),0)</f>
        <v>0</v>
      </c>
    </row>
    <row r="342" customFormat="false" ht="12.75" hidden="false" customHeight="false" outlineLevel="0" collapsed="false">
      <c r="A342" s="571" t="s">
        <v>4292</v>
      </c>
      <c r="B342" s="589" t="s">
        <v>5266</v>
      </c>
      <c r="C342" s="575" t="n">
        <f aca="false">+E342+F342+G342</f>
        <v>0</v>
      </c>
      <c r="E342" s="527" t="n">
        <f aca="false">+ROUND(+SUMIF('NI-San'!$F$650:$N$1736,A342,'NI-San'!$N$650:$N$1736),0)</f>
        <v>0</v>
      </c>
    </row>
    <row r="343" customFormat="false" ht="13.5" hidden="false" customHeight="false" outlineLevel="0" collapsed="false">
      <c r="A343" s="608" t="s">
        <v>4296</v>
      </c>
      <c r="B343" s="609" t="s">
        <v>5267</v>
      </c>
      <c r="C343" s="575" t="n">
        <f aca="false">+E343+F343+G343</f>
        <v>0</v>
      </c>
      <c r="E343" s="527" t="n">
        <f aca="false">+ROUND(+SUMIF('NI-San'!$F$650:$N$1736,A343,'NI-San'!$N$650:$N$1736),0)</f>
        <v>0</v>
      </c>
    </row>
    <row r="344" customFormat="false" ht="12.75" hidden="false" customHeight="false" outlineLevel="0" collapsed="false">
      <c r="A344" s="604" t="s">
        <v>5268</v>
      </c>
      <c r="B344" s="582" t="s">
        <v>5269</v>
      </c>
      <c r="C344" s="570" t="n">
        <f aca="false">+C345+C346+C347</f>
        <v>3</v>
      </c>
    </row>
    <row r="345" customFormat="false" ht="12.75" hidden="false" customHeight="false" outlineLevel="0" collapsed="false">
      <c r="A345" s="571" t="s">
        <v>4307</v>
      </c>
      <c r="B345" s="589" t="s">
        <v>5270</v>
      </c>
      <c r="C345" s="575" t="n">
        <f aca="false">+E345+F345+G345</f>
        <v>0</v>
      </c>
      <c r="E345" s="527" t="n">
        <f aca="false">+ROUND(+SUMIF('NI-San'!$F$650:$N$1736,A345,'NI-San'!$N$650:$N$1736),0)</f>
        <v>0</v>
      </c>
    </row>
    <row r="346" customFormat="false" ht="12.75" hidden="false" customHeight="false" outlineLevel="0" collapsed="false">
      <c r="A346" s="571" t="s">
        <v>4313</v>
      </c>
      <c r="B346" s="589" t="s">
        <v>5271</v>
      </c>
      <c r="C346" s="575" t="n">
        <f aca="false">+E346+F346+G346</f>
        <v>0</v>
      </c>
      <c r="E346" s="527" t="n">
        <f aca="false">+ROUND(+SUMIF('NI-San'!$F$650:$N$1736,A346,'NI-San'!$N$650:$N$1736),0)</f>
        <v>0</v>
      </c>
    </row>
    <row r="347" customFormat="false" ht="13.5" hidden="false" customHeight="false" outlineLevel="0" collapsed="false">
      <c r="A347" s="579" t="s">
        <v>4320</v>
      </c>
      <c r="B347" s="590" t="s">
        <v>5272</v>
      </c>
      <c r="C347" s="575" t="n">
        <f aca="false">+E347+F347+G347</f>
        <v>3</v>
      </c>
      <c r="E347" s="527" t="n">
        <f aca="false">+ROUND(+SUMIF('NI-San'!$F$650:$N$1736,A347,'NI-San'!$N$650:$N$1736),0)</f>
        <v>3</v>
      </c>
    </row>
    <row r="348" customFormat="false" ht="12.75" hidden="false" customHeight="false" outlineLevel="0" collapsed="false">
      <c r="A348" s="604" t="s">
        <v>5273</v>
      </c>
      <c r="B348" s="582" t="s">
        <v>5274</v>
      </c>
      <c r="C348" s="570" t="n">
        <f aca="false">+C349+C350</f>
        <v>0</v>
      </c>
    </row>
    <row r="349" customFormat="false" ht="12.75" hidden="false" customHeight="false" outlineLevel="0" collapsed="false">
      <c r="A349" s="571" t="s">
        <v>4339</v>
      </c>
      <c r="B349" s="589" t="s">
        <v>5275</v>
      </c>
      <c r="C349" s="575" t="n">
        <f aca="false">+E349+F349+G349</f>
        <v>0</v>
      </c>
      <c r="E349" s="527" t="n">
        <f aca="false">+ROUND(+SUMIF('NI-San'!$F$650:$N$1736,A349,'NI-San'!$N$650:$N$1736),0)</f>
        <v>0</v>
      </c>
    </row>
    <row r="350" customFormat="false" ht="13.5" hidden="false" customHeight="false" outlineLevel="0" collapsed="false">
      <c r="A350" s="579" t="s">
        <v>4343</v>
      </c>
      <c r="B350" s="590" t="s">
        <v>5276</v>
      </c>
      <c r="C350" s="575" t="n">
        <f aca="false">+E350+F350+G350</f>
        <v>0</v>
      </c>
      <c r="E350" s="527" t="n">
        <f aca="false">+ROUND(+SUMIF('NI-San'!$F$650:$N$1736,A350,'NI-San'!$N$650:$N$1736),0)</f>
        <v>0</v>
      </c>
    </row>
    <row r="351" customFormat="false" ht="13.5" hidden="false" customHeight="false" outlineLevel="0" collapsed="false">
      <c r="A351" s="591" t="s">
        <v>5277</v>
      </c>
      <c r="B351" s="592" t="s">
        <v>5278</v>
      </c>
      <c r="C351" s="593" t="n">
        <f aca="false">+C334+C338-C344-C348</f>
        <v>36</v>
      </c>
    </row>
    <row r="352" customFormat="false" ht="13.5" hidden="false" customHeight="false" outlineLevel="0" collapsed="false">
      <c r="A352" s="610"/>
      <c r="B352" s="595" t="s">
        <v>5279</v>
      </c>
      <c r="C352" s="611"/>
    </row>
    <row r="353" customFormat="false" ht="12.75" hidden="false" customHeight="false" outlineLevel="0" collapsed="false">
      <c r="A353" s="604" t="s">
        <v>4353</v>
      </c>
      <c r="B353" s="612" t="s">
        <v>5280</v>
      </c>
      <c r="C353" s="575" t="n">
        <f aca="false">+E353+F353+G353</f>
        <v>0</v>
      </c>
      <c r="E353" s="527" t="n">
        <f aca="false">+ROUND(+SUMIF('NI-San'!$F$650:$N$1736,A353,'NI-San'!$N$650:$N$1736),0)</f>
        <v>0</v>
      </c>
    </row>
    <row r="354" customFormat="false" ht="13.5" hidden="false" customHeight="false" outlineLevel="0" collapsed="false">
      <c r="A354" s="579" t="s">
        <v>4365</v>
      </c>
      <c r="B354" s="590" t="s">
        <v>5281</v>
      </c>
      <c r="C354" s="575" t="n">
        <f aca="false">+E354+F354+G354</f>
        <v>0</v>
      </c>
      <c r="E354" s="527" t="n">
        <f aca="false">+ROUND(+SUMIF('NI-San'!$F$650:$N$1736,A354,'NI-San'!$N$650:$N$1736),0)</f>
        <v>0</v>
      </c>
    </row>
    <row r="355" customFormat="false" ht="13.5" hidden="false" customHeight="false" outlineLevel="0" collapsed="false">
      <c r="A355" s="591" t="s">
        <v>5282</v>
      </c>
      <c r="B355" s="592" t="s">
        <v>5283</v>
      </c>
      <c r="C355" s="613" t="n">
        <f aca="false">+C353-C354</f>
        <v>0</v>
      </c>
    </row>
    <row r="356" customFormat="false" ht="13.5" hidden="false" customHeight="false" outlineLevel="0" collapsed="false">
      <c r="A356" s="594"/>
      <c r="B356" s="614" t="s">
        <v>5284</v>
      </c>
      <c r="C356" s="615"/>
    </row>
    <row r="357" customFormat="false" ht="12.75" hidden="false" customHeight="false" outlineLevel="0" collapsed="false">
      <c r="A357" s="604" t="s">
        <v>5285</v>
      </c>
      <c r="B357" s="582" t="s">
        <v>5286</v>
      </c>
      <c r="C357" s="570" t="n">
        <f aca="false">+C358+C359</f>
        <v>513</v>
      </c>
    </row>
    <row r="358" customFormat="false" ht="12.75" hidden="false" customHeight="false" outlineLevel="0" collapsed="false">
      <c r="A358" s="571" t="s">
        <v>4378</v>
      </c>
      <c r="B358" s="583" t="s">
        <v>5287</v>
      </c>
      <c r="C358" s="575" t="n">
        <f aca="false">+E358+F358+G358</f>
        <v>0</v>
      </c>
      <c r="E358" s="527" t="n">
        <f aca="false">+ROUND(+SUMIF('NI-San'!$F$650:$N$1736,A358,'NI-San'!$N$650:$N$1736),0)</f>
        <v>0</v>
      </c>
    </row>
    <row r="359" customFormat="false" ht="12.75" hidden="false" customHeight="false" outlineLevel="0" collapsed="false">
      <c r="A359" s="571" t="s">
        <v>5288</v>
      </c>
      <c r="B359" s="583" t="s">
        <v>5289</v>
      </c>
      <c r="C359" s="577" t="n">
        <f aca="false">+C360+C361+C371+C381</f>
        <v>513</v>
      </c>
    </row>
    <row r="360" customFormat="false" ht="12.75" hidden="false" customHeight="false" outlineLevel="0" collapsed="false">
      <c r="A360" s="571" t="s">
        <v>4388</v>
      </c>
      <c r="B360" s="576" t="s">
        <v>5290</v>
      </c>
      <c r="C360" s="575" t="n">
        <f aca="false">+E360+F360+G360</f>
        <v>302</v>
      </c>
      <c r="E360" s="527" t="n">
        <f aca="false">+ROUND(+SUMIF('NI-San'!$F$650:$N$1736,A360,'NI-San'!$N$650:$N$1736),0)</f>
        <v>302</v>
      </c>
    </row>
    <row r="361" customFormat="false" ht="12.75" hidden="false" customHeight="false" outlineLevel="0" collapsed="false">
      <c r="A361" s="571" t="s">
        <v>5291</v>
      </c>
      <c r="B361" s="576" t="s">
        <v>5292</v>
      </c>
      <c r="C361" s="577" t="n">
        <f aca="false">+C362+C363</f>
        <v>211</v>
      </c>
    </row>
    <row r="362" customFormat="false" ht="12.75" hidden="false" customHeight="false" outlineLevel="0" collapsed="false">
      <c r="A362" s="571" t="s">
        <v>4392</v>
      </c>
      <c r="B362" s="578" t="s">
        <v>5293</v>
      </c>
      <c r="C362" s="575" t="n">
        <f aca="false">+E362+F362+G362</f>
        <v>9</v>
      </c>
      <c r="E362" s="527" t="n">
        <f aca="false">+ROUND(+SUMIF('NI-San'!$F$650:$N$1736,A362,'NI-San'!$N$650:$N$1736),0)</f>
        <v>9</v>
      </c>
    </row>
    <row r="363" customFormat="false" ht="12.75" hidden="false" customHeight="false" outlineLevel="0" collapsed="false">
      <c r="A363" s="571" t="s">
        <v>5294</v>
      </c>
      <c r="B363" s="578" t="s">
        <v>5295</v>
      </c>
      <c r="C363" s="577" t="n">
        <f aca="false">+C364+C365+C366+C367+C368+C369+C370</f>
        <v>202</v>
      </c>
    </row>
    <row r="364" customFormat="false" ht="12.75" hidden="false" customHeight="false" outlineLevel="0" collapsed="false">
      <c r="A364" s="571" t="s">
        <v>4396</v>
      </c>
      <c r="B364" s="586" t="s">
        <v>5296</v>
      </c>
      <c r="C364" s="575" t="n">
        <f aca="false">+E364+F364+G364</f>
        <v>0</v>
      </c>
      <c r="E364" s="527" t="n">
        <f aca="false">+ROUND(+SUMIF('NI-San'!$F$650:$N$1736,A364,'NI-San'!$N$650:$N$1736),0)</f>
        <v>0</v>
      </c>
    </row>
    <row r="365" customFormat="false" ht="12.75" hidden="false" customHeight="false" outlineLevel="0" collapsed="false">
      <c r="A365" s="571" t="s">
        <v>4400</v>
      </c>
      <c r="B365" s="586" t="s">
        <v>5297</v>
      </c>
      <c r="C365" s="575" t="n">
        <f aca="false">+E365+F365+G365</f>
        <v>0</v>
      </c>
      <c r="E365" s="527" t="n">
        <f aca="false">+ROUND(+SUMIF('NI-San'!$F$650:$N$1736,A365,'NI-San'!$N$650:$N$1736),0)</f>
        <v>0</v>
      </c>
    </row>
    <row r="366" customFormat="false" ht="12.75" hidden="false" customHeight="false" outlineLevel="0" collapsed="false">
      <c r="A366" s="571" t="s">
        <v>4404</v>
      </c>
      <c r="B366" s="586" t="s">
        <v>5298</v>
      </c>
      <c r="C366" s="575" t="n">
        <f aca="false">+E366+F366+G366</f>
        <v>0</v>
      </c>
      <c r="E366" s="527" t="n">
        <f aca="false">+ROUND(+SUMIF('NI-San'!$F$650:$N$1736,A366,'NI-San'!$N$650:$N$1736),0)</f>
        <v>0</v>
      </c>
    </row>
    <row r="367" customFormat="false" ht="12.75" hidden="false" customHeight="false" outlineLevel="0" collapsed="false">
      <c r="A367" s="571" t="s">
        <v>4408</v>
      </c>
      <c r="B367" s="586" t="s">
        <v>5299</v>
      </c>
      <c r="C367" s="575" t="n">
        <f aca="false">+E367+F367+G367</f>
        <v>0</v>
      </c>
      <c r="E367" s="527" t="n">
        <f aca="false">+ROUND(+SUMIF('NI-San'!$F$650:$N$1736,A367,'NI-San'!$N$650:$N$1736),0)</f>
        <v>0</v>
      </c>
    </row>
    <row r="368" customFormat="false" ht="25.5" hidden="false" customHeight="false" outlineLevel="0" collapsed="false">
      <c r="A368" s="571" t="s">
        <v>4412</v>
      </c>
      <c r="B368" s="586" t="s">
        <v>5300</v>
      </c>
      <c r="C368" s="575" t="n">
        <f aca="false">+E368+F368+G368</f>
        <v>0</v>
      </c>
      <c r="E368" s="527" t="n">
        <f aca="false">+ROUND(+SUMIF('NI-San'!$F$650:$N$1736,A368,'NI-San'!$N$650:$N$1736),0)</f>
        <v>0</v>
      </c>
    </row>
    <row r="369" customFormat="false" ht="12.75" hidden="false" customHeight="false" outlineLevel="0" collapsed="false">
      <c r="A369" s="571" t="s">
        <v>4416</v>
      </c>
      <c r="B369" s="586" t="s">
        <v>5301</v>
      </c>
      <c r="C369" s="575" t="n">
        <f aca="false">+E369+F369+G369</f>
        <v>42</v>
      </c>
      <c r="E369" s="527" t="n">
        <f aca="false">+ROUND(+SUMIF('NI-San'!$F$650:$N$1736,A369,'NI-San'!$N$650:$N$1736),0)</f>
        <v>42</v>
      </c>
    </row>
    <row r="370" customFormat="false" ht="12.75" hidden="false" customHeight="false" outlineLevel="0" collapsed="false">
      <c r="A370" s="571" t="s">
        <v>4420</v>
      </c>
      <c r="B370" s="586" t="s">
        <v>5302</v>
      </c>
      <c r="C370" s="575" t="n">
        <f aca="false">+E370+F370+G370</f>
        <v>160</v>
      </c>
      <c r="E370" s="527" t="n">
        <f aca="false">+ROUND(+SUMIF('NI-San'!$F$650:$N$1736,A370,'NI-San'!$N$650:$N$1736),0)</f>
        <v>160</v>
      </c>
    </row>
    <row r="371" customFormat="false" ht="12.75" hidden="false" customHeight="false" outlineLevel="0" collapsed="false">
      <c r="A371" s="571" t="s">
        <v>5303</v>
      </c>
      <c r="B371" s="576" t="s">
        <v>5304</v>
      </c>
      <c r="C371" s="577" t="n">
        <f aca="false">+C372+C373</f>
        <v>0</v>
      </c>
    </row>
    <row r="372" customFormat="false" ht="12.75" hidden="false" customHeight="false" outlineLevel="0" collapsed="false">
      <c r="A372" s="571" t="s">
        <v>5305</v>
      </c>
      <c r="B372" s="578" t="s">
        <v>5306</v>
      </c>
      <c r="C372" s="575" t="n">
        <f aca="false">+E372+F372+G372</f>
        <v>0</v>
      </c>
      <c r="E372" s="527" t="n">
        <f aca="false">+ROUND(+SUMIF('NI-San'!$F$650:$N$1736,A372,'NI-San'!$N$650:$N$1736),0)</f>
        <v>0</v>
      </c>
    </row>
    <row r="373" customFormat="false" ht="12.75" hidden="false" customHeight="false" outlineLevel="0" collapsed="false">
      <c r="A373" s="571" t="s">
        <v>5307</v>
      </c>
      <c r="B373" s="578" t="s">
        <v>5308</v>
      </c>
      <c r="C373" s="577" t="n">
        <f aca="false">+C374+C375+C376+C377+C378+C379+C380</f>
        <v>0</v>
      </c>
    </row>
    <row r="374" customFormat="false" ht="12.75" hidden="false" customHeight="false" outlineLevel="0" collapsed="false">
      <c r="A374" s="571" t="s">
        <v>5309</v>
      </c>
      <c r="B374" s="586" t="s">
        <v>5310</v>
      </c>
      <c r="C374" s="575" t="n">
        <f aca="false">+E374+F374+G374</f>
        <v>0</v>
      </c>
      <c r="E374" s="527" t="n">
        <f aca="false">+ROUND(+SUMIF('NI-San'!$F$650:$N$1736,A374,'NI-San'!$N$650:$N$1736),0)</f>
        <v>0</v>
      </c>
    </row>
    <row r="375" customFormat="false" ht="12.75" hidden="false" customHeight="false" outlineLevel="0" collapsed="false">
      <c r="A375" s="571" t="s">
        <v>5311</v>
      </c>
      <c r="B375" s="586" t="s">
        <v>5312</v>
      </c>
      <c r="C375" s="575" t="n">
        <f aca="false">+E375+F375+G375</f>
        <v>0</v>
      </c>
      <c r="E375" s="527" t="n">
        <f aca="false">+ROUND(+SUMIF('NI-San'!$F$650:$N$1736,A375,'NI-San'!$N$650:$N$1736),0)</f>
        <v>0</v>
      </c>
    </row>
    <row r="376" customFormat="false" ht="12.75" hidden="false" customHeight="false" outlineLevel="0" collapsed="false">
      <c r="A376" s="571" t="s">
        <v>5313</v>
      </c>
      <c r="B376" s="586" t="s">
        <v>5314</v>
      </c>
      <c r="C376" s="575" t="n">
        <f aca="false">+E376+F376+G376</f>
        <v>0</v>
      </c>
      <c r="E376" s="527" t="n">
        <f aca="false">+ROUND(+SUMIF('NI-San'!$F$650:$N$1736,A376,'NI-San'!$N$650:$N$1736),0)</f>
        <v>0</v>
      </c>
    </row>
    <row r="377" customFormat="false" ht="12.75" hidden="false" customHeight="false" outlineLevel="0" collapsed="false">
      <c r="A377" s="571" t="s">
        <v>5315</v>
      </c>
      <c r="B377" s="586" t="s">
        <v>5316</v>
      </c>
      <c r="C377" s="575" t="n">
        <f aca="false">+E377+F377+G377</f>
        <v>0</v>
      </c>
      <c r="E377" s="527" t="n">
        <f aca="false">+ROUND(+SUMIF('NI-San'!$F$650:$N$1736,A377,'NI-San'!$N$650:$N$1736),0)</f>
        <v>0</v>
      </c>
    </row>
    <row r="378" customFormat="false" ht="12.75" hidden="false" customHeight="false" outlineLevel="0" collapsed="false">
      <c r="A378" s="571" t="s">
        <v>5317</v>
      </c>
      <c r="B378" s="586" t="s">
        <v>5318</v>
      </c>
      <c r="C378" s="575" t="n">
        <f aca="false">+E378+F378+G378</f>
        <v>0</v>
      </c>
      <c r="E378" s="527" t="n">
        <f aca="false">+ROUND(+SUMIF('NI-San'!$F$650:$N$1736,A378,'NI-San'!$N$650:$N$1736),0)</f>
        <v>0</v>
      </c>
    </row>
    <row r="379" customFormat="false" ht="12.75" hidden="false" customHeight="false" outlineLevel="0" collapsed="false">
      <c r="A379" s="571" t="s">
        <v>5319</v>
      </c>
      <c r="B379" s="586" t="s">
        <v>5320</v>
      </c>
      <c r="C379" s="575" t="n">
        <f aca="false">+E379+F379+G379</f>
        <v>0</v>
      </c>
      <c r="E379" s="527" t="n">
        <f aca="false">+ROUND(+SUMIF('NI-San'!$F$650:$N$1736,A379,'NI-San'!$N$650:$N$1736),0)</f>
        <v>0</v>
      </c>
    </row>
    <row r="380" customFormat="false" ht="12.75" hidden="false" customHeight="false" outlineLevel="0" collapsed="false">
      <c r="A380" s="571" t="s">
        <v>5321</v>
      </c>
      <c r="B380" s="586" t="s">
        <v>5322</v>
      </c>
      <c r="C380" s="575" t="n">
        <f aca="false">+E380+F380+G380</f>
        <v>0</v>
      </c>
      <c r="E380" s="527" t="n">
        <f aca="false">+ROUND(+SUMIF('NI-San'!$F$650:$N$1736,A380,'NI-San'!$N$650:$N$1736),0)</f>
        <v>0</v>
      </c>
    </row>
    <row r="381" customFormat="false" ht="13.5" hidden="false" customHeight="false" outlineLevel="0" collapsed="false">
      <c r="A381" s="579" t="s">
        <v>4424</v>
      </c>
      <c r="B381" s="576" t="s">
        <v>5323</v>
      </c>
      <c r="C381" s="575" t="n">
        <f aca="false">+E381+F381+G381</f>
        <v>0</v>
      </c>
      <c r="E381" s="527" t="n">
        <f aca="false">+ROUND(+SUMIF('NI-San'!$F$650:$N$1736,A381,'NI-San'!$N$650:$N$1736),0)</f>
        <v>0</v>
      </c>
    </row>
    <row r="382" customFormat="false" ht="12.75" hidden="false" customHeight="false" outlineLevel="0" collapsed="false">
      <c r="A382" s="604" t="s">
        <v>5324</v>
      </c>
      <c r="B382" s="582" t="s">
        <v>5325</v>
      </c>
      <c r="C382" s="570" t="n">
        <f aca="false">+C383+C384</f>
        <v>335</v>
      </c>
    </row>
    <row r="383" customFormat="false" ht="12.75" hidden="false" customHeight="false" outlineLevel="0" collapsed="false">
      <c r="A383" s="571" t="s">
        <v>4434</v>
      </c>
      <c r="B383" s="583" t="s">
        <v>5326</v>
      </c>
      <c r="C383" s="575" t="n">
        <f aca="false">+E383+F383+G383</f>
        <v>62</v>
      </c>
      <c r="E383" s="527" t="n">
        <f aca="false">+ROUND(+SUMIF('NI-San'!$F$650:$N$1736,A383,'NI-San'!$N$650:$N$1736),0)</f>
        <v>62</v>
      </c>
    </row>
    <row r="384" customFormat="false" ht="12.75" hidden="false" customHeight="false" outlineLevel="0" collapsed="false">
      <c r="A384" s="571" t="s">
        <v>5327</v>
      </c>
      <c r="B384" s="583" t="s">
        <v>5328</v>
      </c>
      <c r="C384" s="577" t="n">
        <f aca="false">+C385+C386+C387+C402+C412</f>
        <v>273</v>
      </c>
    </row>
    <row r="385" customFormat="false" ht="12.75" hidden="false" customHeight="false" outlineLevel="0" collapsed="false">
      <c r="A385" s="571" t="s">
        <v>4441</v>
      </c>
      <c r="B385" s="576" t="s">
        <v>5329</v>
      </c>
      <c r="C385" s="575" t="n">
        <f aca="false">+E385+F385+G385</f>
        <v>0</v>
      </c>
      <c r="E385" s="527" t="n">
        <f aca="false">+ROUND(+SUMIF('NI-San'!$F$650:$N$1736,A385,'NI-San'!$N$650:$N$1736),0)</f>
        <v>0</v>
      </c>
    </row>
    <row r="386" customFormat="false" ht="12.75" hidden="false" customHeight="false" outlineLevel="0" collapsed="false">
      <c r="A386" s="571" t="s">
        <v>4445</v>
      </c>
      <c r="B386" s="576" t="s">
        <v>5330</v>
      </c>
      <c r="C386" s="575" t="n">
        <f aca="false">+E386+F386+G386</f>
        <v>0</v>
      </c>
      <c r="E386" s="527" t="n">
        <f aca="false">+ROUND(+SUMIF('NI-San'!$F$650:$N$1736,A386,'NI-San'!$N$650:$N$1736),0)</f>
        <v>0</v>
      </c>
    </row>
    <row r="387" customFormat="false" ht="12.75" hidden="false" customHeight="false" outlineLevel="0" collapsed="false">
      <c r="A387" s="571" t="s">
        <v>5331</v>
      </c>
      <c r="B387" s="576" t="s">
        <v>5332</v>
      </c>
      <c r="C387" s="577" t="n">
        <f aca="false">+C388+C391</f>
        <v>273</v>
      </c>
    </row>
    <row r="388" customFormat="false" ht="12.75" hidden="false" customHeight="false" outlineLevel="0" collapsed="false">
      <c r="A388" s="571" t="s">
        <v>5333</v>
      </c>
      <c r="B388" s="578" t="s">
        <v>5334</v>
      </c>
      <c r="C388" s="577" t="n">
        <f aca="false">+C389+C390</f>
        <v>11</v>
      </c>
    </row>
    <row r="389" customFormat="false" ht="12.75" hidden="false" customHeight="false" outlineLevel="0" collapsed="false">
      <c r="A389" s="571" t="s">
        <v>4449</v>
      </c>
      <c r="B389" s="586" t="s">
        <v>5335</v>
      </c>
      <c r="C389" s="575" t="n">
        <f aca="false">+E389+F389+G389</f>
        <v>0</v>
      </c>
      <c r="E389" s="527" t="n">
        <f aca="false">+ROUND(+SUMIF('NI-San'!$F$650:$N$1736,A389,'NI-San'!$N$650:$N$1736),0)</f>
        <v>0</v>
      </c>
    </row>
    <row r="390" customFormat="false" ht="12.75" hidden="false" customHeight="false" outlineLevel="0" collapsed="false">
      <c r="A390" s="571" t="s">
        <v>4453</v>
      </c>
      <c r="B390" s="586" t="s">
        <v>5336</v>
      </c>
      <c r="C390" s="575" t="n">
        <f aca="false">+E390+F390+G390</f>
        <v>11</v>
      </c>
      <c r="E390" s="527" t="n">
        <f aca="false">+ROUND(+SUMIF('NI-San'!$F$650:$N$1736,A390,'NI-San'!$N$650:$N$1736),0)</f>
        <v>11</v>
      </c>
    </row>
    <row r="391" customFormat="false" ht="12.75" hidden="false" customHeight="false" outlineLevel="0" collapsed="false">
      <c r="A391" s="571" t="s">
        <v>5337</v>
      </c>
      <c r="B391" s="578" t="s">
        <v>5338</v>
      </c>
      <c r="C391" s="577" t="n">
        <f aca="false">+C392+C393+C397+C398+C399+C400+C401</f>
        <v>262</v>
      </c>
    </row>
    <row r="392" customFormat="false" ht="12.75" hidden="false" customHeight="false" outlineLevel="0" collapsed="false">
      <c r="A392" s="571" t="s">
        <v>4457</v>
      </c>
      <c r="B392" s="586" t="s">
        <v>5339</v>
      </c>
      <c r="C392" s="575" t="n">
        <f aca="false">+E392+F392+G392</f>
        <v>0</v>
      </c>
      <c r="E392" s="527" t="n">
        <f aca="false">+ROUND(+SUMIF('NI-San'!$F$650:$N$1736,A392,'NI-San'!$N$650:$N$1736),0)</f>
        <v>0</v>
      </c>
    </row>
    <row r="393" customFormat="false" ht="12.75" hidden="false" customHeight="false" outlineLevel="0" collapsed="false">
      <c r="A393" s="571" t="s">
        <v>5340</v>
      </c>
      <c r="B393" s="586" t="s">
        <v>5341</v>
      </c>
      <c r="C393" s="577" t="n">
        <f aca="false">+C394+C395+C396</f>
        <v>10</v>
      </c>
    </row>
    <row r="394" customFormat="false" ht="12.75" hidden="false" customHeight="false" outlineLevel="0" collapsed="false">
      <c r="A394" s="571" t="s">
        <v>4461</v>
      </c>
      <c r="B394" s="587" t="s">
        <v>5342</v>
      </c>
      <c r="C394" s="575" t="n">
        <f aca="false">+E394+F394+G394</f>
        <v>10</v>
      </c>
      <c r="E394" s="527" t="n">
        <f aca="false">+ROUND(+SUMIF('NI-San'!$F$650:$N$1736,A394,'NI-San'!$N$650:$N$1736),0)</f>
        <v>10</v>
      </c>
    </row>
    <row r="395" customFormat="false" ht="12.75" hidden="false" customHeight="false" outlineLevel="0" collapsed="false">
      <c r="A395" s="571" t="s">
        <v>4465</v>
      </c>
      <c r="B395" s="587" t="s">
        <v>5343</v>
      </c>
      <c r="C395" s="575" t="n">
        <f aca="false">+E395+F395+G395</f>
        <v>0</v>
      </c>
      <c r="E395" s="527" t="n">
        <f aca="false">+ROUND(+SUMIF('NI-San'!$F$650:$N$1736,A395,'NI-San'!$N$650:$N$1736),0)</f>
        <v>0</v>
      </c>
    </row>
    <row r="396" customFormat="false" ht="12.75" hidden="false" customHeight="false" outlineLevel="0" collapsed="false">
      <c r="A396" s="571" t="s">
        <v>4469</v>
      </c>
      <c r="B396" s="587" t="s">
        <v>5344</v>
      </c>
      <c r="C396" s="575" t="n">
        <f aca="false">+E396+F396+G396</f>
        <v>0</v>
      </c>
      <c r="E396" s="527" t="n">
        <f aca="false">+ROUND(+SUMIF('NI-San'!$F$650:$N$1736,A396,'NI-San'!$N$650:$N$1736),0)</f>
        <v>0</v>
      </c>
    </row>
    <row r="397" customFormat="false" ht="12.75" hidden="false" customHeight="false" outlineLevel="0" collapsed="false">
      <c r="A397" s="571" t="s">
        <v>4473</v>
      </c>
      <c r="B397" s="586" t="s">
        <v>5345</v>
      </c>
      <c r="C397" s="575" t="n">
        <f aca="false">+E397+F397+G397</f>
        <v>0</v>
      </c>
      <c r="E397" s="527" t="n">
        <f aca="false">+ROUND(+SUMIF('NI-San'!$F$650:$N$1736,A397,'NI-San'!$N$650:$N$1736),0)</f>
        <v>0</v>
      </c>
    </row>
    <row r="398" customFormat="false" ht="12.75" hidden="false" customHeight="false" outlineLevel="0" collapsed="false">
      <c r="A398" s="571" t="s">
        <v>4477</v>
      </c>
      <c r="B398" s="586" t="s">
        <v>5346</v>
      </c>
      <c r="C398" s="575" t="n">
        <f aca="false">+E398+F398+G398</f>
        <v>0</v>
      </c>
      <c r="E398" s="527" t="n">
        <f aca="false">+ROUND(+SUMIF('NI-San'!$F$650:$N$1736,A398,'NI-San'!$N$650:$N$1736),0)</f>
        <v>0</v>
      </c>
    </row>
    <row r="399" customFormat="false" ht="25.5" hidden="false" customHeight="false" outlineLevel="0" collapsed="false">
      <c r="A399" s="571" t="s">
        <v>4481</v>
      </c>
      <c r="B399" s="586" t="s">
        <v>5347</v>
      </c>
      <c r="C399" s="575" t="n">
        <f aca="false">+E399+F399+G399</f>
        <v>0</v>
      </c>
      <c r="E399" s="527" t="n">
        <f aca="false">+ROUND(+SUMIF('NI-San'!$F$650:$N$1736,A399,'NI-San'!$N$650:$N$1736),0)</f>
        <v>0</v>
      </c>
    </row>
    <row r="400" customFormat="false" ht="12.75" hidden="false" customHeight="false" outlineLevel="0" collapsed="false">
      <c r="A400" s="571" t="s">
        <v>4485</v>
      </c>
      <c r="B400" s="586" t="s">
        <v>5348</v>
      </c>
      <c r="C400" s="575" t="n">
        <f aca="false">+E400+F400+G400</f>
        <v>12</v>
      </c>
      <c r="E400" s="527" t="n">
        <f aca="false">+ROUND(+SUMIF('NI-San'!$F$650:$N$1736,A400,'NI-San'!$N$650:$N$1736),0)</f>
        <v>12</v>
      </c>
    </row>
    <row r="401" customFormat="false" ht="12.75" hidden="false" customHeight="false" outlineLevel="0" collapsed="false">
      <c r="A401" s="571" t="s">
        <v>4489</v>
      </c>
      <c r="B401" s="586" t="s">
        <v>5349</v>
      </c>
      <c r="C401" s="575" t="n">
        <f aca="false">+E401+F401+G401</f>
        <v>240</v>
      </c>
      <c r="E401" s="527" t="n">
        <f aca="false">+ROUND(+SUMIF('NI-San'!$F$650:$N$1736,A401,'NI-San'!$N$650:$N$1736),0)</f>
        <v>240</v>
      </c>
    </row>
    <row r="402" customFormat="false" ht="12.75" hidden="false" customHeight="false" outlineLevel="0" collapsed="false">
      <c r="A402" s="571" t="s">
        <v>5350</v>
      </c>
      <c r="B402" s="576" t="s">
        <v>5351</v>
      </c>
      <c r="C402" s="577" t="n">
        <f aca="false">+C403+C404</f>
        <v>0</v>
      </c>
    </row>
    <row r="403" customFormat="false" ht="12.75" hidden="false" customHeight="false" outlineLevel="0" collapsed="false">
      <c r="A403" s="571" t="s">
        <v>5352</v>
      </c>
      <c r="B403" s="578" t="s">
        <v>5353</v>
      </c>
      <c r="C403" s="575" t="n">
        <f aca="false">+E403+F403+G403</f>
        <v>0</v>
      </c>
      <c r="E403" s="527" t="n">
        <f aca="false">+ROUND(+SUMIF('NI-San'!$F$650:$N$1736,A403,'NI-San'!$N$650:$N$1736),0)</f>
        <v>0</v>
      </c>
    </row>
    <row r="404" customFormat="false" ht="12.75" hidden="false" customHeight="false" outlineLevel="0" collapsed="false">
      <c r="A404" s="571" t="s">
        <v>5354</v>
      </c>
      <c r="B404" s="578" t="s">
        <v>5355</v>
      </c>
      <c r="C404" s="577" t="n">
        <f aca="false">+C405+C406+C407+C408+C409+C410+C411</f>
        <v>0</v>
      </c>
    </row>
    <row r="405" customFormat="false" ht="12.75" hidden="false" customHeight="false" outlineLevel="0" collapsed="false">
      <c r="A405" s="571" t="s">
        <v>5356</v>
      </c>
      <c r="B405" s="586" t="s">
        <v>5357</v>
      </c>
      <c r="C405" s="575" t="n">
        <f aca="false">+E405+F405+G405</f>
        <v>0</v>
      </c>
      <c r="E405" s="527" t="n">
        <f aca="false">+ROUND(+SUMIF('NI-San'!$F$650:$N$1736,A405,'NI-San'!$N$650:$N$1736),0)</f>
        <v>0</v>
      </c>
    </row>
    <row r="406" customFormat="false" ht="12.75" hidden="false" customHeight="false" outlineLevel="0" collapsed="false">
      <c r="A406" s="571" t="s">
        <v>5358</v>
      </c>
      <c r="B406" s="586" t="s">
        <v>5359</v>
      </c>
      <c r="C406" s="575" t="n">
        <f aca="false">+E406+F406+G406</f>
        <v>0</v>
      </c>
      <c r="E406" s="527" t="n">
        <f aca="false">+ROUND(+SUMIF('NI-San'!$F$650:$N$1736,A406,'NI-San'!$N$650:$N$1736),0)</f>
        <v>0</v>
      </c>
    </row>
    <row r="407" customFormat="false" ht="12.75" hidden="false" customHeight="false" outlineLevel="0" collapsed="false">
      <c r="A407" s="571" t="s">
        <v>5360</v>
      </c>
      <c r="B407" s="586" t="s">
        <v>5361</v>
      </c>
      <c r="C407" s="575" t="n">
        <f aca="false">+E407+F407+G407</f>
        <v>0</v>
      </c>
      <c r="E407" s="527" t="n">
        <f aca="false">+ROUND(+SUMIF('NI-San'!$F$650:$N$1736,A407,'NI-San'!$N$650:$N$1736),0)</f>
        <v>0</v>
      </c>
    </row>
    <row r="408" customFormat="false" ht="12.75" hidden="false" customHeight="false" outlineLevel="0" collapsed="false">
      <c r="A408" s="571" t="s">
        <v>5362</v>
      </c>
      <c r="B408" s="586" t="s">
        <v>5363</v>
      </c>
      <c r="C408" s="575" t="n">
        <f aca="false">+E408+F408+G408</f>
        <v>0</v>
      </c>
      <c r="E408" s="527" t="n">
        <f aca="false">+ROUND(+SUMIF('NI-San'!$F$650:$N$1736,A408,'NI-San'!$N$650:$N$1736),0)</f>
        <v>0</v>
      </c>
    </row>
    <row r="409" customFormat="false" ht="25.5" hidden="false" customHeight="false" outlineLevel="0" collapsed="false">
      <c r="A409" s="571" t="s">
        <v>5364</v>
      </c>
      <c r="B409" s="586" t="s">
        <v>5365</v>
      </c>
      <c r="C409" s="575" t="n">
        <f aca="false">+E409+F409+G409</f>
        <v>0</v>
      </c>
      <c r="E409" s="527" t="n">
        <f aca="false">+ROUND(+SUMIF('NI-San'!$F$650:$N$1736,A409,'NI-San'!$N$650:$N$1736),0)</f>
        <v>0</v>
      </c>
    </row>
    <row r="410" customFormat="false" ht="12.75" hidden="false" customHeight="false" outlineLevel="0" collapsed="false">
      <c r="A410" s="571" t="s">
        <v>5366</v>
      </c>
      <c r="B410" s="586" t="s">
        <v>5367</v>
      </c>
      <c r="C410" s="575" t="n">
        <f aca="false">+E410+F410+G410</f>
        <v>0</v>
      </c>
      <c r="E410" s="527" t="n">
        <f aca="false">+ROUND(+SUMIF('NI-San'!$F$650:$N$1736,A410,'NI-San'!$N$650:$N$1736),0)</f>
        <v>0</v>
      </c>
    </row>
    <row r="411" customFormat="false" ht="12.75" hidden="false" customHeight="false" outlineLevel="0" collapsed="false">
      <c r="A411" s="571" t="s">
        <v>5368</v>
      </c>
      <c r="B411" s="586" t="s">
        <v>5369</v>
      </c>
      <c r="C411" s="575" t="n">
        <f aca="false">+E411+F411+G411</f>
        <v>0</v>
      </c>
      <c r="E411" s="527" t="n">
        <f aca="false">+ROUND(+SUMIF('NI-San'!$F$650:$N$1736,A411,'NI-San'!$N$650:$N$1736),0)</f>
        <v>0</v>
      </c>
    </row>
    <row r="412" customFormat="false" ht="13.5" hidden="false" customHeight="false" outlineLevel="0" collapsed="false">
      <c r="A412" s="579" t="s">
        <v>4493</v>
      </c>
      <c r="B412" s="576" t="s">
        <v>5370</v>
      </c>
      <c r="C412" s="575" t="n">
        <f aca="false">+E412+F412+G412</f>
        <v>0</v>
      </c>
      <c r="E412" s="527" t="n">
        <f aca="false">+ROUND(+SUMIF('NI-San'!$F$650:$N$1736,A412,'NI-San'!$N$650:$N$1736),0)</f>
        <v>0</v>
      </c>
    </row>
    <row r="413" customFormat="false" ht="13.5" hidden="false" customHeight="false" outlineLevel="0" collapsed="false">
      <c r="A413" s="591" t="s">
        <v>5371</v>
      </c>
      <c r="B413" s="592" t="s">
        <v>5372</v>
      </c>
      <c r="C413" s="593" t="n">
        <f aca="false">+C357-C382</f>
        <v>178</v>
      </c>
    </row>
    <row r="414" customFormat="false" ht="13.5" hidden="false" customHeight="false" outlineLevel="0" collapsed="false">
      <c r="A414" s="616" t="s">
        <v>5373</v>
      </c>
      <c r="B414" s="617" t="s">
        <v>5374</v>
      </c>
      <c r="C414" s="593" t="n">
        <f aca="false">+C114-C332+C351+C355+C413</f>
        <v>3294</v>
      </c>
    </row>
    <row r="415" customFormat="false" ht="13.5" hidden="false" customHeight="false" outlineLevel="0" collapsed="false">
      <c r="A415" s="618"/>
      <c r="B415" s="619" t="s">
        <v>5375</v>
      </c>
      <c r="C415" s="620"/>
    </row>
    <row r="416" customFormat="false" ht="12.75" hidden="false" customHeight="false" outlineLevel="0" collapsed="false">
      <c r="A416" s="568" t="s">
        <v>5376</v>
      </c>
      <c r="B416" s="582" t="s">
        <v>5377</v>
      </c>
      <c r="C416" s="570" t="n">
        <f aca="false">+C417+C418+C419+C420</f>
        <v>3207</v>
      </c>
    </row>
    <row r="417" customFormat="false" ht="12.75" hidden="false" customHeight="false" outlineLevel="0" collapsed="false">
      <c r="A417" s="571" t="s">
        <v>4500</v>
      </c>
      <c r="B417" s="589" t="s">
        <v>5378</v>
      </c>
      <c r="C417" s="575" t="n">
        <f aca="false">+E417+F417+G417</f>
        <v>2702</v>
      </c>
      <c r="E417" s="527" t="n">
        <f aca="false">+ROUND(+SUMIF('NI-San'!$F$650:$N$1736,A417,'NI-San'!$N$650:$N$1736),0)</f>
        <v>2702</v>
      </c>
    </row>
    <row r="418" customFormat="false" ht="12.75" hidden="false" customHeight="false" outlineLevel="0" collapsed="false">
      <c r="A418" s="571" t="s">
        <v>4506</v>
      </c>
      <c r="B418" s="589" t="s">
        <v>5379</v>
      </c>
      <c r="C418" s="575" t="n">
        <f aca="false">+E418+F418+G418</f>
        <v>108</v>
      </c>
      <c r="E418" s="527" t="n">
        <f aca="false">+ROUND(+SUMIF('NI-San'!$F$650:$N$1736,A418,'NI-San'!$N$650:$N$1736),0)</f>
        <v>108</v>
      </c>
    </row>
    <row r="419" customFormat="false" ht="12.75" hidden="false" customHeight="false" outlineLevel="0" collapsed="false">
      <c r="A419" s="571" t="s">
        <v>4510</v>
      </c>
      <c r="B419" s="589" t="s">
        <v>5380</v>
      </c>
      <c r="C419" s="575" t="n">
        <f aca="false">+E419+F419+G419</f>
        <v>397</v>
      </c>
      <c r="E419" s="527" t="n">
        <f aca="false">+ROUND(+SUMIF('NI-San'!$F$650:$N$1736,A419,'NI-San'!$N$650:$N$1736),0)</f>
        <v>397</v>
      </c>
    </row>
    <row r="420" customFormat="false" ht="13.5" hidden="false" customHeight="false" outlineLevel="0" collapsed="false">
      <c r="A420" s="579" t="s">
        <v>4514</v>
      </c>
      <c r="B420" s="590" t="s">
        <v>5381</v>
      </c>
      <c r="C420" s="575" t="n">
        <f aca="false">+E420+F420+G420</f>
        <v>0</v>
      </c>
      <c r="E420" s="527" t="n">
        <f aca="false">+ROUND(+SUMIF('NI-San'!$F$650:$N$1736,A420,'NI-San'!$N$650:$N$1736),0)</f>
        <v>0</v>
      </c>
    </row>
    <row r="421" customFormat="false" ht="12.75" hidden="false" customHeight="false" outlineLevel="0" collapsed="false">
      <c r="A421" s="568" t="s">
        <v>5382</v>
      </c>
      <c r="B421" s="582" t="s">
        <v>5383</v>
      </c>
      <c r="C421" s="570" t="n">
        <f aca="false">+C422+C423</f>
        <v>87</v>
      </c>
    </row>
    <row r="422" customFormat="false" ht="12.75" hidden="false" customHeight="false" outlineLevel="0" collapsed="false">
      <c r="A422" s="571" t="s">
        <v>4518</v>
      </c>
      <c r="B422" s="589" t="s">
        <v>5384</v>
      </c>
      <c r="C422" s="575" t="n">
        <f aca="false">+E422+F422+G422</f>
        <v>87</v>
      </c>
      <c r="E422" s="527" t="n">
        <f aca="false">+ROUND(+SUMIF('NI-San'!$F$650:$N$1736,A422,'NI-San'!$N$650:$N$1736),0)</f>
        <v>87</v>
      </c>
    </row>
    <row r="423" customFormat="false" ht="13.5" hidden="false" customHeight="false" outlineLevel="0" collapsed="false">
      <c r="A423" s="579" t="s">
        <v>4522</v>
      </c>
      <c r="B423" s="590" t="s">
        <v>5385</v>
      </c>
      <c r="C423" s="598" t="n">
        <f aca="false">+E423+F423+G423</f>
        <v>0</v>
      </c>
      <c r="E423" s="527" t="n">
        <f aca="false">+ROUND(+SUMIF('NI-San'!$F$650:$N$1736,A423,'NI-San'!$N$650:$N$1736),0)</f>
        <v>0</v>
      </c>
    </row>
    <row r="424" customFormat="false" ht="13.5" hidden="false" customHeight="false" outlineLevel="0" collapsed="false">
      <c r="A424" s="621" t="s">
        <v>4526</v>
      </c>
      <c r="B424" s="622" t="s">
        <v>5386</v>
      </c>
      <c r="C424" s="623" t="n">
        <f aca="false">+E424+F424+G424</f>
        <v>0</v>
      </c>
      <c r="E424" s="527" t="n">
        <f aca="false">+ROUND(+SUMIF('NI-San'!$F$650:$N$1736,A424,'NI-San'!$N$650:$N$1736),0)</f>
        <v>0</v>
      </c>
    </row>
    <row r="425" customFormat="false" ht="13.5" hidden="false" customHeight="false" outlineLevel="0" collapsed="false">
      <c r="A425" s="591" t="s">
        <v>5387</v>
      </c>
      <c r="B425" s="592" t="s">
        <v>5388</v>
      </c>
      <c r="C425" s="593" t="n">
        <f aca="false">+C424+C421+C416</f>
        <v>3294</v>
      </c>
    </row>
    <row r="426" customFormat="false" ht="20.25" hidden="false" customHeight="true" outlineLevel="0" collapsed="false">
      <c r="A426" s="591" t="s">
        <v>5389</v>
      </c>
      <c r="B426" s="624" t="s">
        <v>5390</v>
      </c>
      <c r="C426" s="607" t="n">
        <f aca="false">+C414-C425</f>
        <v>0</v>
      </c>
    </row>
    <row r="427" customFormat="false" ht="12.75" hidden="false" customHeight="false" outlineLevel="0" collapsed="false">
      <c r="A427" s="539"/>
    </row>
    <row r="428" customFormat="false" ht="12.75" hidden="false" customHeight="false" outlineLevel="0" collapsed="false">
      <c r="A428" s="539"/>
    </row>
    <row r="429" customFormat="false" ht="12.75" hidden="false" customHeight="false" outlineLevel="0" collapsed="false">
      <c r="C429" s="542"/>
    </row>
    <row r="430" customFormat="false" ht="12.75" hidden="false" customHeight="false" outlineLevel="0" collapsed="false">
      <c r="A430" s="539"/>
      <c r="B430" s="543" t="s">
        <v>4848</v>
      </c>
    </row>
    <row r="432" customFormat="false" ht="12.75" hidden="false" customHeight="false" outlineLevel="0" collapsed="false">
      <c r="A432" s="539"/>
      <c r="C432" s="542"/>
    </row>
    <row r="433" customFormat="false" ht="12.75" hidden="false" customHeight="false" outlineLevel="0" collapsed="false">
      <c r="A433" s="539"/>
      <c r="B433" s="544" t="s">
        <v>4849</v>
      </c>
    </row>
    <row r="434" customFormat="false" ht="12.75" hidden="false" customHeight="false" outlineLevel="0" collapsed="false">
      <c r="A434" s="539"/>
    </row>
    <row r="435" customFormat="false" ht="12.75" hidden="false" customHeight="false" outlineLevel="0" collapsed="false">
      <c r="A435" s="539"/>
    </row>
    <row r="436" customFormat="false" ht="12.75" hidden="false" customHeight="false" outlineLevel="0" collapsed="false">
      <c r="A436" s="539"/>
    </row>
    <row r="437" customFormat="false" ht="12.75" hidden="false" customHeight="false" outlineLevel="0" collapsed="false">
      <c r="A437" s="539"/>
    </row>
    <row r="438" customFormat="false" ht="12.75" hidden="false" customHeight="false" outlineLevel="0" collapsed="false">
      <c r="A438" s="539"/>
    </row>
    <row r="439" customFormat="false" ht="12.75" hidden="false" customHeight="false" outlineLevel="0" collapsed="false">
      <c r="A439" s="539"/>
    </row>
    <row r="440" customFormat="false" ht="12.75" hidden="false" customHeight="false" outlineLevel="0" collapsed="false">
      <c r="A440" s="539"/>
    </row>
    <row r="441" customFormat="false" ht="12.75" hidden="false" customHeight="false" outlineLevel="0" collapsed="false">
      <c r="A441" s="539"/>
    </row>
    <row r="442" customFormat="false" ht="12.75" hidden="false" customHeight="false" outlineLevel="0" collapsed="false">
      <c r="A442" s="539"/>
    </row>
    <row r="443" customFormat="false" ht="12.75" hidden="false" customHeight="false" outlineLevel="0" collapsed="false">
      <c r="A443" s="539"/>
    </row>
    <row r="444" customFormat="false" ht="12.75" hidden="false" customHeight="false" outlineLevel="0" collapsed="false">
      <c r="A444" s="539"/>
    </row>
    <row r="445" customFormat="false" ht="12.75" hidden="false" customHeight="false" outlineLevel="0" collapsed="false">
      <c r="A445" s="539"/>
    </row>
    <row r="446" customFormat="false" ht="12.75" hidden="false" customHeight="false" outlineLevel="0" collapsed="false">
      <c r="A446" s="539"/>
    </row>
    <row r="447" customFormat="false" ht="12.75" hidden="false" customHeight="false" outlineLevel="0" collapsed="false">
      <c r="A447" s="539"/>
    </row>
    <row r="448" customFormat="false" ht="12.75" hidden="false" customHeight="false" outlineLevel="0" collapsed="false">
      <c r="A448" s="539"/>
    </row>
    <row r="449" customFormat="false" ht="12.75" hidden="false" customHeight="false" outlineLevel="0" collapsed="false">
      <c r="A449" s="539"/>
    </row>
    <row r="450" customFormat="false" ht="12.75" hidden="false" customHeight="false" outlineLevel="0" collapsed="false">
      <c r="A450" s="539"/>
    </row>
    <row r="451" customFormat="false" ht="12.75" hidden="false" customHeight="false" outlineLevel="0" collapsed="false">
      <c r="A451" s="539"/>
    </row>
    <row r="452" customFormat="false" ht="12.75" hidden="false" customHeight="false" outlineLevel="0" collapsed="false">
      <c r="A452" s="539"/>
    </row>
    <row r="453" customFormat="false" ht="12.75" hidden="false" customHeight="false" outlineLevel="0" collapsed="false">
      <c r="A453" s="539"/>
    </row>
    <row r="454" customFormat="false" ht="12.75" hidden="false" customHeight="false" outlineLevel="0" collapsed="false">
      <c r="A454" s="539"/>
    </row>
    <row r="455" customFormat="false" ht="12.75" hidden="false" customHeight="false" outlineLevel="0" collapsed="false">
      <c r="A455" s="539"/>
    </row>
    <row r="456" customFormat="false" ht="12.75" hidden="false" customHeight="false" outlineLevel="0" collapsed="false">
      <c r="A456" s="539"/>
    </row>
    <row r="457" customFormat="false" ht="12.75" hidden="false" customHeight="false" outlineLevel="0" collapsed="false">
      <c r="A457" s="539"/>
    </row>
    <row r="458" customFormat="false" ht="12.75" hidden="false" customHeight="false" outlineLevel="0" collapsed="false">
      <c r="A458" s="539"/>
    </row>
    <row r="459" customFormat="false" ht="12.75" hidden="false" customHeight="false" outlineLevel="0" collapsed="false">
      <c r="A459" s="539"/>
    </row>
    <row r="460" customFormat="false" ht="12.75" hidden="false" customHeight="false" outlineLevel="0" collapsed="false">
      <c r="A460" s="539"/>
    </row>
    <row r="461" customFormat="false" ht="12.75" hidden="false" customHeight="false" outlineLevel="0" collapsed="false">
      <c r="A461" s="539"/>
    </row>
    <row r="462" customFormat="false" ht="12.75" hidden="false" customHeight="false" outlineLevel="0" collapsed="false">
      <c r="A462" s="539"/>
    </row>
    <row r="463" customFormat="false" ht="12.75" hidden="false" customHeight="false" outlineLevel="0" collapsed="false">
      <c r="A463" s="539"/>
    </row>
    <row r="464" customFormat="false" ht="12.75" hidden="false" customHeight="false" outlineLevel="0" collapsed="false">
      <c r="A464" s="539"/>
    </row>
    <row r="465" customFormat="false" ht="12.75" hidden="false" customHeight="false" outlineLevel="0" collapsed="false">
      <c r="A465" s="539"/>
    </row>
    <row r="466" customFormat="false" ht="12.75" hidden="false" customHeight="false" outlineLevel="0" collapsed="false">
      <c r="A466" s="539"/>
    </row>
    <row r="467" customFormat="false" ht="12.75" hidden="false" customHeight="false" outlineLevel="0" collapsed="false">
      <c r="A467" s="539"/>
    </row>
    <row r="468" customFormat="false" ht="12.75" hidden="false" customHeight="false" outlineLevel="0" collapsed="false">
      <c r="A468" s="539"/>
    </row>
    <row r="469" customFormat="false" ht="12.75" hidden="false" customHeight="false" outlineLevel="0" collapsed="false">
      <c r="A469" s="539"/>
    </row>
    <row r="470" customFormat="false" ht="12.75" hidden="false" customHeight="false" outlineLevel="0" collapsed="false">
      <c r="A470" s="539"/>
    </row>
    <row r="471" customFormat="false" ht="12.75" hidden="false" customHeight="false" outlineLevel="0" collapsed="false">
      <c r="A471" s="539"/>
    </row>
    <row r="472" customFormat="false" ht="12.75" hidden="false" customHeight="false" outlineLevel="0" collapsed="false">
      <c r="A472" s="539"/>
    </row>
    <row r="473" customFormat="false" ht="12.75" hidden="false" customHeight="false" outlineLevel="0" collapsed="false">
      <c r="A473" s="539"/>
    </row>
    <row r="474" customFormat="false" ht="12.75" hidden="false" customHeight="false" outlineLevel="0" collapsed="false">
      <c r="A474" s="539"/>
    </row>
    <row r="475" customFormat="false" ht="12.75" hidden="false" customHeight="false" outlineLevel="0" collapsed="false">
      <c r="A475" s="539"/>
    </row>
    <row r="476" customFormat="false" ht="12.75" hidden="false" customHeight="false" outlineLevel="0" collapsed="false">
      <c r="A476" s="539"/>
    </row>
    <row r="477" customFormat="false" ht="12.75" hidden="false" customHeight="false" outlineLevel="0" collapsed="false">
      <c r="A477" s="539"/>
    </row>
    <row r="478" customFormat="false" ht="12.75" hidden="false" customHeight="false" outlineLevel="0" collapsed="false">
      <c r="A478" s="539"/>
    </row>
    <row r="479" customFormat="false" ht="12.75" hidden="false" customHeight="false" outlineLevel="0" collapsed="false">
      <c r="A479" s="539"/>
    </row>
    <row r="480" customFormat="false" ht="12.75" hidden="false" customHeight="false" outlineLevel="0" collapsed="false">
      <c r="A480" s="539"/>
    </row>
    <row r="481" customFormat="false" ht="12.75" hidden="false" customHeight="false" outlineLevel="0" collapsed="false">
      <c r="A481" s="539"/>
    </row>
    <row r="482" customFormat="false" ht="12.75" hidden="false" customHeight="false" outlineLevel="0" collapsed="false">
      <c r="A482" s="539"/>
    </row>
    <row r="483" customFormat="false" ht="12.75" hidden="false" customHeight="false" outlineLevel="0" collapsed="false">
      <c r="A483" s="539"/>
    </row>
  </sheetData>
  <sheetProtection sheet="true" password="ea79"/>
  <mergeCells count="5">
    <mergeCell ref="A5:C5"/>
    <mergeCell ref="A6:C6"/>
    <mergeCell ref="A7:C7"/>
    <mergeCell ref="B10:C10"/>
    <mergeCell ref="B13:C13"/>
  </mergeCells>
  <printOptions headings="false" gridLines="false" gridLinesSet="true" horizontalCentered="true" verticalCentered="false"/>
  <pageMargins left="0.39375" right="0.511805555555556" top="0.432638888888889" bottom="0.472222222222222" header="0.236111111111111" footer="0.196527777777778"/>
  <pageSetup paperSize="9" scale="100" fitToWidth="1" fitToHeight="0" pageOrder="downThenOver" orientation="portrait" blackAndWhite="false" draft="false" cellComments="none" horizontalDpi="300" verticalDpi="300" copies="1"/>
  <headerFooter differentFirst="false" differentOddEven="false">
    <oddHeader>&amp;LALL. C) Delib. n. 214 del 24/05/2011 Atti n. 10/2010</oddHeader>
    <oddFooter>&amp;CCeMin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E23"/>
    </sheetView>
  </sheetViews>
  <sheetFormatPr defaultColWidth="9.13671875" defaultRowHeight="12.75" zeroHeight="false" outlineLevelRow="0" outlineLevelCol="0"/>
  <cols>
    <col collapsed="false" customWidth="true" hidden="false" outlineLevel="0" max="1" min="1" style="60" width="19.56"/>
    <col collapsed="false" customWidth="true" hidden="false" outlineLevel="0" max="2" min="2" style="625" width="65.56"/>
    <col collapsed="false" customWidth="true" hidden="false" outlineLevel="0" max="3" min="3" style="625" width="2.42"/>
    <col collapsed="false" customWidth="true" hidden="false" outlineLevel="0" max="4" min="4" style="625" width="13.56"/>
    <col collapsed="false" customWidth="true" hidden="false" outlineLevel="0" max="5" min="5" style="544" width="13.14"/>
    <col collapsed="false" customWidth="true" hidden="false" outlineLevel="0" max="6" min="6" style="527" width="10.71"/>
    <col collapsed="false" customWidth="true" hidden="false" outlineLevel="0" max="55" min="7" style="2" width="10.71"/>
    <col collapsed="false" customWidth="true" hidden="false" outlineLevel="0" max="56" min="56" style="2" width="9.41"/>
    <col collapsed="false" customWidth="false" hidden="false" outlineLevel="0" max="257" min="57" style="2" width="9.14"/>
  </cols>
  <sheetData>
    <row r="1" customFormat="false" ht="165.75" hidden="false" customHeight="true" outlineLevel="0" collapsed="false">
      <c r="A1" s="626" t="s">
        <v>369</v>
      </c>
      <c r="B1" s="627" t="str">
        <f aca="false">"Dettaglio nota integrativa di: "&amp;+Info!C2&amp;" Bilancio di esercizio al 31/12/2010"</f>
        <v>Dettaglio nota integrativa di:  IST. ORTOPEDICO G. PINI - MILANO Bilancio di esercizio al 31/12/2010</v>
      </c>
      <c r="C1" s="628"/>
      <c r="D1" s="629" t="s">
        <v>5391</v>
      </c>
      <c r="E1" s="630" t="s">
        <v>5392</v>
      </c>
      <c r="F1" s="630" t="s">
        <v>5393</v>
      </c>
      <c r="G1" s="631" t="s">
        <v>5394</v>
      </c>
      <c r="H1" s="631" t="s">
        <v>2</v>
      </c>
      <c r="I1" s="631" t="s">
        <v>7</v>
      </c>
      <c r="J1" s="631" t="s">
        <v>10</v>
      </c>
      <c r="K1" s="631" t="s">
        <v>15</v>
      </c>
      <c r="L1" s="631" t="s">
        <v>18</v>
      </c>
      <c r="M1" s="631" t="s">
        <v>21</v>
      </c>
      <c r="N1" s="631" t="s">
        <v>25</v>
      </c>
      <c r="O1" s="631" t="s">
        <v>5395</v>
      </c>
      <c r="P1" s="631" t="s">
        <v>32</v>
      </c>
      <c r="Q1" s="631" t="s">
        <v>35</v>
      </c>
      <c r="R1" s="631" t="s">
        <v>5396</v>
      </c>
      <c r="S1" s="631" t="s">
        <v>40</v>
      </c>
      <c r="T1" s="631" t="s">
        <v>42</v>
      </c>
      <c r="U1" s="631" t="s">
        <v>44</v>
      </c>
      <c r="V1" s="631" t="s">
        <v>45</v>
      </c>
      <c r="W1" s="631" t="s">
        <v>46</v>
      </c>
      <c r="X1" s="631" t="s">
        <v>47</v>
      </c>
      <c r="Y1" s="631" t="s">
        <v>48</v>
      </c>
      <c r="Z1" s="631" t="s">
        <v>49</v>
      </c>
      <c r="AA1" s="631" t="s">
        <v>50</v>
      </c>
      <c r="AB1" s="631" t="s">
        <v>51</v>
      </c>
      <c r="AC1" s="631" t="s">
        <v>52</v>
      </c>
      <c r="AD1" s="631" t="s">
        <v>53</v>
      </c>
      <c r="AE1" s="631" t="s">
        <v>54</v>
      </c>
      <c r="AF1" s="631" t="s">
        <v>5397</v>
      </c>
      <c r="AG1" s="631" t="s">
        <v>56</v>
      </c>
      <c r="AH1" s="631" t="s">
        <v>57</v>
      </c>
      <c r="AI1" s="631" t="s">
        <v>58</v>
      </c>
      <c r="AJ1" s="631" t="s">
        <v>59</v>
      </c>
      <c r="AK1" s="631" t="s">
        <v>60</v>
      </c>
      <c r="AL1" s="631" t="s">
        <v>61</v>
      </c>
      <c r="AM1" s="631" t="s">
        <v>62</v>
      </c>
      <c r="AN1" s="631" t="s">
        <v>63</v>
      </c>
      <c r="AO1" s="631" t="s">
        <v>64</v>
      </c>
      <c r="AP1" s="631" t="s">
        <v>65</v>
      </c>
      <c r="AQ1" s="631" t="s">
        <v>66</v>
      </c>
      <c r="AR1" s="631" t="s">
        <v>67</v>
      </c>
      <c r="AS1" s="631" t="s">
        <v>68</v>
      </c>
      <c r="AT1" s="631" t="s">
        <v>69</v>
      </c>
      <c r="AU1" s="631" t="s">
        <v>5398</v>
      </c>
      <c r="AV1" s="631" t="s">
        <v>71</v>
      </c>
      <c r="AW1" s="631" t="s">
        <v>5399</v>
      </c>
      <c r="AX1" s="631" t="s">
        <v>5400</v>
      </c>
      <c r="AY1" s="632" t="s">
        <v>74</v>
      </c>
      <c r="AZ1" s="631" t="s">
        <v>5401</v>
      </c>
      <c r="BA1" s="631" t="s">
        <v>5402</v>
      </c>
      <c r="BB1" s="631" t="s">
        <v>76</v>
      </c>
      <c r="BC1" s="631" t="s">
        <v>5403</v>
      </c>
      <c r="BD1" s="631" t="s">
        <v>5404</v>
      </c>
      <c r="BE1" s="633" t="s">
        <v>5405</v>
      </c>
      <c r="BF1" s="117"/>
      <c r="BG1" s="117"/>
      <c r="BH1" s="117"/>
      <c r="BI1" s="117"/>
      <c r="BJ1" s="117"/>
      <c r="BK1" s="117"/>
      <c r="BL1" s="117"/>
      <c r="BM1" s="117"/>
      <c r="BN1" s="117"/>
      <c r="BO1" s="117"/>
      <c r="BP1" s="117"/>
      <c r="BQ1" s="117"/>
      <c r="BR1" s="117"/>
      <c r="BS1" s="117"/>
    </row>
    <row r="2" customFormat="false" ht="15" hidden="false" customHeight="false" outlineLevel="0" collapsed="false">
      <c r="A2" s="634"/>
      <c r="B2" s="635" t="s">
        <v>5406</v>
      </c>
      <c r="C2" s="636"/>
      <c r="D2" s="636"/>
      <c r="E2" s="637" t="n">
        <f aca="false">+Info!B2</f>
        <v>971</v>
      </c>
      <c r="F2" s="638"/>
      <c r="G2" s="639" t="n">
        <v>999</v>
      </c>
      <c r="H2" s="639" t="n">
        <v>301</v>
      </c>
      <c r="I2" s="639" t="n">
        <v>302</v>
      </c>
      <c r="J2" s="639" t="n">
        <v>303</v>
      </c>
      <c r="K2" s="639" t="n">
        <v>304</v>
      </c>
      <c r="L2" s="639" t="n">
        <v>305</v>
      </c>
      <c r="M2" s="639" t="n">
        <v>306</v>
      </c>
      <c r="N2" s="639" t="n">
        <v>307</v>
      </c>
      <c r="O2" s="639" t="n">
        <v>308</v>
      </c>
      <c r="P2" s="639" t="n">
        <v>309</v>
      </c>
      <c r="Q2" s="639" t="n">
        <v>310</v>
      </c>
      <c r="R2" s="639" t="n">
        <v>311</v>
      </c>
      <c r="S2" s="639" t="n">
        <v>312</v>
      </c>
      <c r="T2" s="639" t="n">
        <v>313</v>
      </c>
      <c r="U2" s="639" t="n">
        <v>314</v>
      </c>
      <c r="V2" s="639" t="n">
        <v>315</v>
      </c>
      <c r="W2" s="639" t="n">
        <v>951</v>
      </c>
      <c r="X2" s="639" t="n">
        <v>952</v>
      </c>
      <c r="Y2" s="639" t="n">
        <v>953</v>
      </c>
      <c r="Z2" s="639" t="n">
        <v>954</v>
      </c>
      <c r="AA2" s="639" t="n">
        <v>955</v>
      </c>
      <c r="AB2" s="639" t="n">
        <v>956</v>
      </c>
      <c r="AC2" s="639" t="n">
        <v>957</v>
      </c>
      <c r="AD2" s="639" t="n">
        <v>958</v>
      </c>
      <c r="AE2" s="639" t="n">
        <v>959</v>
      </c>
      <c r="AF2" s="639" t="n">
        <v>960</v>
      </c>
      <c r="AG2" s="639" t="n">
        <v>962</v>
      </c>
      <c r="AH2" s="639" t="n">
        <v>963</v>
      </c>
      <c r="AI2" s="639" t="n">
        <v>964</v>
      </c>
      <c r="AJ2" s="639" t="n">
        <v>965</v>
      </c>
      <c r="AK2" s="639" t="n">
        <v>966</v>
      </c>
      <c r="AL2" s="639" t="n">
        <v>967</v>
      </c>
      <c r="AM2" s="639" t="n">
        <v>968</v>
      </c>
      <c r="AN2" s="639" t="n">
        <v>969</v>
      </c>
      <c r="AO2" s="639" t="n">
        <v>970</v>
      </c>
      <c r="AP2" s="639" t="n">
        <v>971</v>
      </c>
      <c r="AQ2" s="639" t="n">
        <v>972</v>
      </c>
      <c r="AR2" s="639" t="n">
        <v>973</v>
      </c>
      <c r="AS2" s="639" t="n">
        <v>974</v>
      </c>
      <c r="AT2" s="639" t="n">
        <v>975</v>
      </c>
      <c r="AU2" s="639" t="n">
        <v>976</v>
      </c>
      <c r="AV2" s="639" t="n">
        <v>977</v>
      </c>
      <c r="AW2" s="639" t="n">
        <v>978</v>
      </c>
      <c r="AX2" s="639" t="n">
        <v>979</v>
      </c>
      <c r="AY2" s="640" t="n">
        <v>980</v>
      </c>
      <c r="AZ2" s="640" t="n">
        <v>991</v>
      </c>
      <c r="BA2" s="640" t="n">
        <v>920</v>
      </c>
      <c r="BB2" s="640" t="n">
        <v>922</v>
      </c>
      <c r="BC2" s="640" t="n">
        <v>923</v>
      </c>
      <c r="BD2" s="640" t="n">
        <v>924</v>
      </c>
      <c r="BE2" s="641" t="n">
        <v>925</v>
      </c>
    </row>
    <row r="3" customFormat="false" ht="15.75" hidden="false" customHeight="true" outlineLevel="0" collapsed="false">
      <c r="A3" s="642"/>
      <c r="B3" s="643" t="s">
        <v>5407</v>
      </c>
      <c r="C3" s="643"/>
      <c r="D3" s="643"/>
      <c r="E3" s="644"/>
      <c r="F3" s="645"/>
      <c r="G3" s="646"/>
      <c r="H3" s="646"/>
      <c r="I3" s="646"/>
      <c r="J3" s="646"/>
      <c r="K3" s="646"/>
      <c r="L3" s="646"/>
      <c r="M3" s="646"/>
      <c r="N3" s="646"/>
      <c r="O3" s="646"/>
      <c r="P3" s="646"/>
      <c r="Q3" s="646"/>
      <c r="R3" s="646"/>
      <c r="S3" s="646"/>
      <c r="T3" s="646"/>
      <c r="U3" s="646"/>
      <c r="V3" s="646"/>
      <c r="W3" s="646"/>
      <c r="X3" s="646"/>
      <c r="Y3" s="646"/>
      <c r="Z3" s="646"/>
      <c r="AA3" s="646"/>
      <c r="AB3" s="646"/>
      <c r="AC3" s="646"/>
      <c r="AD3" s="646"/>
      <c r="AE3" s="646"/>
      <c r="AF3" s="646"/>
      <c r="AG3" s="646"/>
      <c r="AH3" s="646"/>
      <c r="AI3" s="646"/>
      <c r="AJ3" s="646"/>
      <c r="AK3" s="646"/>
      <c r="AL3" s="646"/>
      <c r="AM3" s="646"/>
      <c r="AN3" s="646"/>
      <c r="AO3" s="646"/>
      <c r="AP3" s="646"/>
      <c r="AQ3" s="646"/>
      <c r="AR3" s="646"/>
      <c r="AS3" s="646"/>
      <c r="AT3" s="646"/>
      <c r="AU3" s="646"/>
      <c r="AV3" s="646"/>
      <c r="AW3" s="646"/>
      <c r="AX3" s="646"/>
      <c r="AY3" s="646"/>
      <c r="AZ3" s="646"/>
      <c r="BA3" s="646"/>
      <c r="BB3" s="646"/>
      <c r="BC3" s="646"/>
      <c r="BD3" s="646"/>
      <c r="BE3" s="647"/>
    </row>
    <row r="4" customFormat="false" ht="14.25" hidden="false" customHeight="false" outlineLevel="0" collapsed="false">
      <c r="A4" s="648" t="s">
        <v>1134</v>
      </c>
      <c r="B4" s="649" t="s">
        <v>1136</v>
      </c>
      <c r="C4" s="650" t="s">
        <v>5408</v>
      </c>
      <c r="D4" s="651" t="n">
        <f aca="false">SUMIF('NI-San'!$C$6:$N$630,A4,'NI-San'!$N$6:$N$630)</f>
        <v>32604</v>
      </c>
      <c r="E4" s="652" t="n">
        <f aca="false">SUM(G4:BE4)</f>
        <v>32604</v>
      </c>
      <c r="F4" s="653" t="n">
        <f aca="false">+Info!$B$2</f>
        <v>971</v>
      </c>
      <c r="G4" s="654"/>
      <c r="H4" s="654"/>
      <c r="I4" s="654"/>
      <c r="J4" s="654"/>
      <c r="K4" s="654"/>
      <c r="L4" s="654"/>
      <c r="M4" s="654"/>
      <c r="N4" s="654"/>
      <c r="O4" s="654" t="n">
        <v>32565</v>
      </c>
      <c r="P4" s="654"/>
      <c r="Q4" s="654" t="n">
        <v>33</v>
      </c>
      <c r="R4" s="654"/>
      <c r="S4" s="654" t="n">
        <v>1</v>
      </c>
      <c r="T4" s="654"/>
      <c r="U4" s="654"/>
      <c r="V4" s="654" t="n">
        <v>5</v>
      </c>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5"/>
      <c r="AZ4" s="655"/>
      <c r="BA4" s="655"/>
      <c r="BB4" s="655"/>
      <c r="BC4" s="655"/>
      <c r="BD4" s="655"/>
      <c r="BE4" s="656"/>
    </row>
    <row r="5" customFormat="false" ht="14.25" hidden="false" customHeight="false" outlineLevel="0" collapsed="false">
      <c r="A5" s="648" t="s">
        <v>1142</v>
      </c>
      <c r="B5" s="649" t="s">
        <v>1144</v>
      </c>
      <c r="C5" s="650" t="s">
        <v>5408</v>
      </c>
      <c r="D5" s="651" t="n">
        <f aca="false">SUMIF('NI-San'!$C$6:$N$630,A5,'NI-San'!$N$6:$N$630)</f>
        <v>151</v>
      </c>
      <c r="E5" s="652" t="n">
        <f aca="false">SUM(G5:BE5)</f>
        <v>151</v>
      </c>
      <c r="F5" s="653" t="n">
        <f aca="false">+Info!$B$2</f>
        <v>971</v>
      </c>
      <c r="G5" s="654"/>
      <c r="H5" s="654"/>
      <c r="I5" s="654"/>
      <c r="J5" s="654"/>
      <c r="K5" s="654"/>
      <c r="L5" s="654"/>
      <c r="M5" s="654"/>
      <c r="N5" s="654"/>
      <c r="O5" s="654"/>
      <c r="P5" s="654"/>
      <c r="Q5" s="654"/>
      <c r="R5" s="654"/>
      <c r="S5" s="654"/>
      <c r="T5" s="654"/>
      <c r="U5" s="654"/>
      <c r="V5" s="654"/>
      <c r="W5" s="654" t="n">
        <v>22</v>
      </c>
      <c r="X5" s="654" t="n">
        <v>5</v>
      </c>
      <c r="Y5" s="654" t="n">
        <v>4</v>
      </c>
      <c r="Z5" s="654" t="n">
        <v>12</v>
      </c>
      <c r="AA5" s="654"/>
      <c r="AB5" s="654" t="n">
        <v>2</v>
      </c>
      <c r="AC5" s="654"/>
      <c r="AD5" s="654" t="n">
        <v>1</v>
      </c>
      <c r="AE5" s="654" t="n">
        <v>2</v>
      </c>
      <c r="AF5" s="654"/>
      <c r="AG5" s="654" t="n">
        <v>30</v>
      </c>
      <c r="AH5" s="654" t="n">
        <v>3</v>
      </c>
      <c r="AI5" s="654" t="n">
        <v>1</v>
      </c>
      <c r="AJ5" s="654" t="n">
        <v>3</v>
      </c>
      <c r="AK5" s="654" t="n">
        <v>2</v>
      </c>
      <c r="AL5" s="654" t="n">
        <v>3</v>
      </c>
      <c r="AM5" s="654" t="n">
        <v>24</v>
      </c>
      <c r="AN5" s="654"/>
      <c r="AO5" s="654" t="n">
        <v>8</v>
      </c>
      <c r="AP5" s="654"/>
      <c r="AQ5" s="654"/>
      <c r="AR5" s="654" t="n">
        <v>1</v>
      </c>
      <c r="AS5" s="654" t="n">
        <v>1</v>
      </c>
      <c r="AT5" s="654" t="n">
        <v>16</v>
      </c>
      <c r="AU5" s="654" t="n">
        <v>5</v>
      </c>
      <c r="AV5" s="654" t="n">
        <v>4</v>
      </c>
      <c r="AW5" s="654"/>
      <c r="AX5" s="654"/>
      <c r="AY5" s="655" t="n">
        <v>2</v>
      </c>
      <c r="AZ5" s="655"/>
      <c r="BA5" s="655"/>
      <c r="BB5" s="655"/>
      <c r="BC5" s="655"/>
      <c r="BD5" s="655"/>
      <c r="BE5" s="656"/>
    </row>
    <row r="6" customFormat="false" ht="15.75" hidden="false" customHeight="true" outlineLevel="0" collapsed="false">
      <c r="A6" s="648" t="s">
        <v>1146</v>
      </c>
      <c r="B6" s="649" t="s">
        <v>1148</v>
      </c>
      <c r="C6" s="650" t="s">
        <v>5408</v>
      </c>
      <c r="D6" s="651" t="n">
        <f aca="false">SUMIF('NI-San'!$C$6:$N$630,A6,'NI-San'!$N$6:$N$630)</f>
        <v>97</v>
      </c>
      <c r="E6" s="652" t="n">
        <f aca="false">SUM(G6:BE6)</f>
        <v>97</v>
      </c>
      <c r="F6" s="653" t="n">
        <f aca="false">+Info!$B$2</f>
        <v>971</v>
      </c>
      <c r="G6" s="654"/>
      <c r="H6" s="654"/>
      <c r="I6" s="654"/>
      <c r="J6" s="654"/>
      <c r="K6" s="654"/>
      <c r="L6" s="654"/>
      <c r="M6" s="654"/>
      <c r="N6" s="654"/>
      <c r="O6" s="654"/>
      <c r="P6" s="654"/>
      <c r="Q6" s="654"/>
      <c r="R6" s="654"/>
      <c r="S6" s="654"/>
      <c r="T6" s="654"/>
      <c r="U6" s="654"/>
      <c r="V6" s="654"/>
      <c r="W6" s="654"/>
      <c r="X6" s="654"/>
      <c r="Y6" s="654"/>
      <c r="Z6" s="654"/>
      <c r="AA6" s="654"/>
      <c r="AB6" s="654"/>
      <c r="AC6" s="654"/>
      <c r="AD6" s="654"/>
      <c r="AE6" s="654"/>
      <c r="AF6" s="654"/>
      <c r="AG6" s="654"/>
      <c r="AH6" s="654"/>
      <c r="AI6" s="654"/>
      <c r="AJ6" s="654"/>
      <c r="AK6" s="654"/>
      <c r="AL6" s="654"/>
      <c r="AM6" s="654"/>
      <c r="AN6" s="654"/>
      <c r="AO6" s="654"/>
      <c r="AP6" s="654"/>
      <c r="AQ6" s="654"/>
      <c r="AR6" s="654"/>
      <c r="AS6" s="654"/>
      <c r="AT6" s="654"/>
      <c r="AU6" s="654"/>
      <c r="AV6" s="654"/>
      <c r="AW6" s="654"/>
      <c r="AX6" s="654"/>
      <c r="AY6" s="655"/>
      <c r="AZ6" s="655"/>
      <c r="BA6" s="655"/>
      <c r="BB6" s="655" t="n">
        <v>13</v>
      </c>
      <c r="BC6" s="655" t="n">
        <v>1</v>
      </c>
      <c r="BD6" s="655" t="n">
        <v>14</v>
      </c>
      <c r="BE6" s="656" t="n">
        <v>69</v>
      </c>
    </row>
    <row r="7" customFormat="false" ht="14.25" hidden="false" customHeight="false" outlineLevel="0" collapsed="false">
      <c r="A7" s="648" t="s">
        <v>1247</v>
      </c>
      <c r="B7" s="649" t="s">
        <v>1249</v>
      </c>
      <c r="C7" s="650" t="s">
        <v>5408</v>
      </c>
      <c r="D7" s="651" t="n">
        <f aca="false">SUMIF('NI-San'!$C$6:$N$630,A7,'NI-San'!$N$6:$N$630)</f>
        <v>570</v>
      </c>
      <c r="E7" s="652" t="n">
        <f aca="false">SUM(G7:BE7)</f>
        <v>499</v>
      </c>
      <c r="F7" s="653" t="n">
        <f aca="false">+Info!$B$2</f>
        <v>971</v>
      </c>
      <c r="G7" s="654"/>
      <c r="H7" s="654" t="n">
        <v>2</v>
      </c>
      <c r="I7" s="654"/>
      <c r="J7" s="654" t="n">
        <v>9</v>
      </c>
      <c r="K7" s="654" t="n">
        <v>11</v>
      </c>
      <c r="L7" s="654" t="n">
        <v>3</v>
      </c>
      <c r="M7" s="654" t="n">
        <v>5</v>
      </c>
      <c r="N7" s="654"/>
      <c r="O7" s="654" t="n">
        <v>369</v>
      </c>
      <c r="P7" s="654" t="n">
        <v>52</v>
      </c>
      <c r="Q7" s="654" t="n">
        <v>13</v>
      </c>
      <c r="R7" s="654" t="n">
        <v>20</v>
      </c>
      <c r="S7" s="654" t="n">
        <v>6</v>
      </c>
      <c r="T7" s="654"/>
      <c r="U7" s="654" t="n">
        <v>9</v>
      </c>
      <c r="V7" s="654"/>
      <c r="W7" s="654"/>
      <c r="X7" s="654"/>
      <c r="Y7" s="654"/>
      <c r="Z7" s="654"/>
      <c r="AA7" s="654"/>
      <c r="AB7" s="654"/>
      <c r="AC7" s="654"/>
      <c r="AD7" s="654"/>
      <c r="AE7" s="654"/>
      <c r="AF7" s="654"/>
      <c r="AG7" s="654"/>
      <c r="AH7" s="654"/>
      <c r="AI7" s="654"/>
      <c r="AJ7" s="654"/>
      <c r="AK7" s="654"/>
      <c r="AL7" s="654"/>
      <c r="AM7" s="654"/>
      <c r="AN7" s="654"/>
      <c r="AO7" s="654"/>
      <c r="AP7" s="654"/>
      <c r="AQ7" s="654"/>
      <c r="AR7" s="654"/>
      <c r="AS7" s="654"/>
      <c r="AT7" s="654"/>
      <c r="AU7" s="654"/>
      <c r="AV7" s="654"/>
      <c r="AW7" s="654"/>
      <c r="AX7" s="654"/>
      <c r="AY7" s="655"/>
      <c r="AZ7" s="655"/>
      <c r="BA7" s="655"/>
      <c r="BB7" s="655"/>
      <c r="BC7" s="655"/>
      <c r="BD7" s="655"/>
      <c r="BE7" s="656"/>
    </row>
    <row r="8" customFormat="false" ht="14.25" hidden="false" customHeight="false" outlineLevel="0" collapsed="false">
      <c r="A8" s="648" t="s">
        <v>1251</v>
      </c>
      <c r="B8" s="649" t="s">
        <v>1252</v>
      </c>
      <c r="C8" s="650" t="s">
        <v>5408</v>
      </c>
      <c r="D8" s="651" t="n">
        <f aca="false">SUMIF('NI-San'!$C$6:$N$630,A8,'NI-San'!$N$6:$N$630)</f>
        <v>0</v>
      </c>
      <c r="E8" s="652" t="n">
        <f aca="false">SUM(G8:BE8)</f>
        <v>0</v>
      </c>
      <c r="F8" s="653" t="n">
        <f aca="false">+Info!$B$2</f>
        <v>971</v>
      </c>
      <c r="G8" s="654"/>
      <c r="H8" s="654"/>
      <c r="I8" s="654"/>
      <c r="J8" s="654"/>
      <c r="K8" s="654"/>
      <c r="L8" s="654"/>
      <c r="M8" s="654"/>
      <c r="N8" s="654"/>
      <c r="O8" s="654"/>
      <c r="P8" s="654"/>
      <c r="Q8" s="654"/>
      <c r="R8" s="654"/>
      <c r="S8" s="654"/>
      <c r="T8" s="654"/>
      <c r="U8" s="654"/>
      <c r="V8" s="654"/>
      <c r="W8" s="654"/>
      <c r="X8" s="654"/>
      <c r="Y8" s="654"/>
      <c r="Z8" s="654"/>
      <c r="AA8" s="654"/>
      <c r="AB8" s="654"/>
      <c r="AC8" s="654"/>
      <c r="AD8" s="654"/>
      <c r="AE8" s="654"/>
      <c r="AF8" s="654"/>
      <c r="AG8" s="654"/>
      <c r="AH8" s="654"/>
      <c r="AI8" s="654"/>
      <c r="AJ8" s="654"/>
      <c r="AK8" s="654"/>
      <c r="AL8" s="654"/>
      <c r="AM8" s="654"/>
      <c r="AN8" s="654"/>
      <c r="AO8" s="654"/>
      <c r="AP8" s="654"/>
      <c r="AQ8" s="654"/>
      <c r="AR8" s="654"/>
      <c r="AS8" s="654"/>
      <c r="AT8" s="654"/>
      <c r="AU8" s="654"/>
      <c r="AV8" s="654"/>
      <c r="AW8" s="654"/>
      <c r="AX8" s="654"/>
      <c r="AY8" s="655"/>
      <c r="AZ8" s="655"/>
      <c r="BA8" s="655"/>
      <c r="BB8" s="655"/>
      <c r="BC8" s="655"/>
      <c r="BD8" s="655"/>
      <c r="BE8" s="656"/>
    </row>
    <row r="9" customFormat="false" ht="14.25" hidden="false" customHeight="false" outlineLevel="0" collapsed="false">
      <c r="A9" s="648" t="s">
        <v>1278</v>
      </c>
      <c r="B9" s="649" t="s">
        <v>1280</v>
      </c>
      <c r="C9" s="650" t="s">
        <v>5408</v>
      </c>
      <c r="D9" s="651" t="n">
        <f aca="false">SUMIF('NI-San'!$C$6:$N$630,A9,'NI-San'!$N$6:$N$630)</f>
        <v>0</v>
      </c>
      <c r="E9" s="652" t="n">
        <f aca="false">SUM(G9:BE9)</f>
        <v>0</v>
      </c>
      <c r="F9" s="653" t="n">
        <f aca="false">+Info!$B$2</f>
        <v>971</v>
      </c>
      <c r="G9" s="654"/>
      <c r="H9" s="654"/>
      <c r="I9" s="654"/>
      <c r="J9" s="654"/>
      <c r="K9" s="654"/>
      <c r="L9" s="654"/>
      <c r="M9" s="654"/>
      <c r="N9" s="654"/>
      <c r="O9" s="654"/>
      <c r="P9" s="654"/>
      <c r="Q9" s="654"/>
      <c r="R9" s="654"/>
      <c r="S9" s="654"/>
      <c r="T9" s="654"/>
      <c r="U9" s="654"/>
      <c r="V9" s="654"/>
      <c r="W9" s="654"/>
      <c r="X9" s="654"/>
      <c r="Y9" s="654"/>
      <c r="Z9" s="654"/>
      <c r="AA9" s="654"/>
      <c r="AB9" s="654"/>
      <c r="AC9" s="654"/>
      <c r="AD9" s="654"/>
      <c r="AE9" s="654"/>
      <c r="AF9" s="654"/>
      <c r="AG9" s="654"/>
      <c r="AH9" s="654"/>
      <c r="AI9" s="654"/>
      <c r="AJ9" s="654"/>
      <c r="AK9" s="654"/>
      <c r="AL9" s="654"/>
      <c r="AM9" s="654"/>
      <c r="AN9" s="654"/>
      <c r="AO9" s="654"/>
      <c r="AP9" s="654"/>
      <c r="AQ9" s="654"/>
      <c r="AR9" s="654"/>
      <c r="AS9" s="654"/>
      <c r="AT9" s="654"/>
      <c r="AU9" s="654"/>
      <c r="AV9" s="654"/>
      <c r="AW9" s="654"/>
      <c r="AX9" s="654"/>
      <c r="AY9" s="655"/>
      <c r="AZ9" s="655"/>
      <c r="BA9" s="655"/>
      <c r="BB9" s="655"/>
      <c r="BC9" s="655"/>
      <c r="BD9" s="655"/>
      <c r="BE9" s="656"/>
    </row>
    <row r="10" customFormat="false" ht="14.25" hidden="false" customHeight="false" outlineLevel="0" collapsed="false">
      <c r="A10" s="648" t="s">
        <v>1473</v>
      </c>
      <c r="B10" s="649" t="s">
        <v>1475</v>
      </c>
      <c r="C10" s="650" t="s">
        <v>5408</v>
      </c>
      <c r="D10" s="651" t="n">
        <f aca="false">SUMIF('NI-San'!$C$6:$N$630,A10,'NI-San'!$N$6:$N$630)</f>
        <v>1238</v>
      </c>
      <c r="E10" s="652" t="n">
        <f aca="false">SUM(G10:BE10)</f>
        <v>1238</v>
      </c>
      <c r="F10" s="653" t="n">
        <f aca="false">+Info!$B$2</f>
        <v>971</v>
      </c>
      <c r="G10" s="654"/>
      <c r="H10" s="654"/>
      <c r="I10" s="654"/>
      <c r="J10" s="654"/>
      <c r="K10" s="654"/>
      <c r="L10" s="654"/>
      <c r="M10" s="654"/>
      <c r="N10" s="654"/>
      <c r="O10" s="654" t="n">
        <v>1236</v>
      </c>
      <c r="P10" s="654" t="n">
        <v>2</v>
      </c>
      <c r="Q10" s="654"/>
      <c r="R10" s="654"/>
      <c r="S10" s="654"/>
      <c r="T10" s="654"/>
      <c r="U10" s="654"/>
      <c r="V10" s="654"/>
      <c r="W10" s="654"/>
      <c r="X10" s="654"/>
      <c r="Y10" s="654"/>
      <c r="Z10" s="654"/>
      <c r="AA10" s="654"/>
      <c r="AB10" s="654"/>
      <c r="AC10" s="654"/>
      <c r="AD10" s="654"/>
      <c r="AE10" s="654"/>
      <c r="AF10" s="654"/>
      <c r="AG10" s="654"/>
      <c r="AH10" s="654"/>
      <c r="AI10" s="654"/>
      <c r="AJ10" s="654"/>
      <c r="AK10" s="654"/>
      <c r="AL10" s="654"/>
      <c r="AM10" s="654"/>
      <c r="AN10" s="654"/>
      <c r="AO10" s="654"/>
      <c r="AP10" s="654"/>
      <c r="AQ10" s="654"/>
      <c r="AR10" s="654"/>
      <c r="AS10" s="654"/>
      <c r="AT10" s="654"/>
      <c r="AU10" s="654"/>
      <c r="AV10" s="654"/>
      <c r="AW10" s="654"/>
      <c r="AX10" s="654"/>
      <c r="AY10" s="655"/>
      <c r="AZ10" s="655"/>
      <c r="BA10" s="655"/>
      <c r="BB10" s="655"/>
      <c r="BC10" s="655"/>
      <c r="BD10" s="655"/>
      <c r="BE10" s="656"/>
    </row>
    <row r="11" customFormat="false" ht="14.25" hidden="false" customHeight="false" outlineLevel="0" collapsed="false">
      <c r="A11" s="648" t="s">
        <v>1485</v>
      </c>
      <c r="B11" s="649" t="s">
        <v>1487</v>
      </c>
      <c r="C11" s="650" t="s">
        <v>5408</v>
      </c>
      <c r="D11" s="651" t="n">
        <f aca="false">SUMIF('NI-San'!$C$6:$N$630,A11,'NI-San'!$N$6:$N$630)</f>
        <v>100</v>
      </c>
      <c r="E11" s="652" t="n">
        <f aca="false">SUM(G11:BE11)</f>
        <v>100</v>
      </c>
      <c r="F11" s="653" t="n">
        <f aca="false">+Info!$B$2</f>
        <v>971</v>
      </c>
      <c r="G11" s="654"/>
      <c r="H11" s="654"/>
      <c r="I11" s="654"/>
      <c r="J11" s="654"/>
      <c r="K11" s="654"/>
      <c r="L11" s="654"/>
      <c r="M11" s="654"/>
      <c r="N11" s="654"/>
      <c r="O11" s="654"/>
      <c r="P11" s="654"/>
      <c r="Q11" s="654"/>
      <c r="R11" s="654"/>
      <c r="S11" s="654"/>
      <c r="T11" s="654"/>
      <c r="U11" s="654"/>
      <c r="V11" s="654"/>
      <c r="W11" s="654" t="n">
        <v>1</v>
      </c>
      <c r="X11" s="654"/>
      <c r="Y11" s="654"/>
      <c r="Z11" s="654"/>
      <c r="AA11" s="654"/>
      <c r="AB11" s="654"/>
      <c r="AC11" s="654"/>
      <c r="AD11" s="654"/>
      <c r="AE11" s="654"/>
      <c r="AF11" s="654" t="n">
        <v>3</v>
      </c>
      <c r="AG11" s="654"/>
      <c r="AH11" s="654"/>
      <c r="AI11" s="654"/>
      <c r="AJ11" s="654" t="n">
        <v>13</v>
      </c>
      <c r="AK11" s="654"/>
      <c r="AL11" s="654" t="n">
        <v>53</v>
      </c>
      <c r="AM11" s="654" t="n">
        <v>7</v>
      </c>
      <c r="AN11" s="654" t="n">
        <v>1</v>
      </c>
      <c r="AO11" s="654" t="n">
        <v>11</v>
      </c>
      <c r="AP11" s="654"/>
      <c r="AQ11" s="654"/>
      <c r="AR11" s="654" t="n">
        <v>9</v>
      </c>
      <c r="AS11" s="654"/>
      <c r="AT11" s="654"/>
      <c r="AU11" s="654" t="n">
        <v>1</v>
      </c>
      <c r="AV11" s="654"/>
      <c r="AW11" s="654"/>
      <c r="AX11" s="654"/>
      <c r="AY11" s="655" t="n">
        <v>1</v>
      </c>
      <c r="AZ11" s="655"/>
      <c r="BA11" s="655"/>
      <c r="BB11" s="655"/>
      <c r="BC11" s="655"/>
      <c r="BD11" s="655"/>
      <c r="BE11" s="656"/>
    </row>
    <row r="12" customFormat="false" ht="14.25" hidden="false" customHeight="false" outlineLevel="0" collapsed="false">
      <c r="A12" s="648" t="s">
        <v>1489</v>
      </c>
      <c r="B12" s="649" t="s">
        <v>1491</v>
      </c>
      <c r="C12" s="650" t="s">
        <v>5408</v>
      </c>
      <c r="D12" s="651" t="n">
        <f aca="false">SUMIF('NI-San'!$C$6:$N$630,A12,'NI-San'!$N$6:$N$630)</f>
        <v>198</v>
      </c>
      <c r="E12" s="652" t="n">
        <f aca="false">SUM(G12:BE12)</f>
        <v>198</v>
      </c>
      <c r="F12" s="653" t="n">
        <f aca="false">+Info!$B$2</f>
        <v>971</v>
      </c>
      <c r="G12" s="654"/>
      <c r="H12" s="654"/>
      <c r="I12" s="654"/>
      <c r="J12" s="654"/>
      <c r="K12" s="654"/>
      <c r="L12" s="654"/>
      <c r="M12" s="654"/>
      <c r="N12" s="654"/>
      <c r="O12" s="654"/>
      <c r="P12" s="654"/>
      <c r="Q12" s="654"/>
      <c r="R12" s="654"/>
      <c r="S12" s="654"/>
      <c r="T12" s="654"/>
      <c r="U12" s="654"/>
      <c r="V12" s="654"/>
      <c r="W12" s="654"/>
      <c r="X12" s="654"/>
      <c r="Y12" s="654"/>
      <c r="Z12" s="654"/>
      <c r="AA12" s="654"/>
      <c r="AB12" s="654"/>
      <c r="AC12" s="654"/>
      <c r="AD12" s="654"/>
      <c r="AE12" s="654"/>
      <c r="AF12" s="654"/>
      <c r="AG12" s="654"/>
      <c r="AH12" s="654"/>
      <c r="AI12" s="654"/>
      <c r="AJ12" s="654"/>
      <c r="AK12" s="654"/>
      <c r="AL12" s="654"/>
      <c r="AM12" s="654"/>
      <c r="AN12" s="654"/>
      <c r="AO12" s="654"/>
      <c r="AP12" s="654"/>
      <c r="AQ12" s="654"/>
      <c r="AR12" s="654"/>
      <c r="AS12" s="654"/>
      <c r="AT12" s="654"/>
      <c r="AU12" s="654"/>
      <c r="AV12" s="654"/>
      <c r="AW12" s="654"/>
      <c r="AX12" s="654"/>
      <c r="AY12" s="655"/>
      <c r="AZ12" s="655"/>
      <c r="BA12" s="655"/>
      <c r="BB12" s="655" t="n">
        <v>1</v>
      </c>
      <c r="BC12" s="655"/>
      <c r="BD12" s="655"/>
      <c r="BE12" s="656" t="n">
        <v>197</v>
      </c>
    </row>
    <row r="13" customFormat="false" ht="14.25" hidden="false" customHeight="false" outlineLevel="0" collapsed="false">
      <c r="A13" s="648" t="s">
        <v>1619</v>
      </c>
      <c r="B13" s="649" t="s">
        <v>1621</v>
      </c>
      <c r="C13" s="650" t="s">
        <v>5408</v>
      </c>
      <c r="D13" s="651" t="n">
        <f aca="false">SUMIF('NI-San'!$C$6:$N$630,A13,'NI-San'!$N$6:$N$630)</f>
        <v>0</v>
      </c>
      <c r="E13" s="652" t="n">
        <f aca="false">SUM(G13:BE13)</f>
        <v>0</v>
      </c>
      <c r="F13" s="653" t="n">
        <f aca="false">+Info!$B$2</f>
        <v>971</v>
      </c>
      <c r="G13" s="654"/>
      <c r="H13" s="654"/>
      <c r="I13" s="654"/>
      <c r="J13" s="654"/>
      <c r="K13" s="654"/>
      <c r="L13" s="654"/>
      <c r="M13" s="654"/>
      <c r="N13" s="654"/>
      <c r="O13" s="654"/>
      <c r="P13" s="654"/>
      <c r="Q13" s="654"/>
      <c r="R13" s="654"/>
      <c r="S13" s="654"/>
      <c r="T13" s="654"/>
      <c r="U13" s="654"/>
      <c r="V13" s="654"/>
      <c r="W13" s="654"/>
      <c r="X13" s="654"/>
      <c r="Y13" s="654"/>
      <c r="Z13" s="654"/>
      <c r="AA13" s="654"/>
      <c r="AB13" s="654"/>
      <c r="AC13" s="654"/>
      <c r="AD13" s="654"/>
      <c r="AE13" s="654"/>
      <c r="AF13" s="654"/>
      <c r="AG13" s="654"/>
      <c r="AH13" s="654"/>
      <c r="AI13" s="654"/>
      <c r="AJ13" s="654"/>
      <c r="AK13" s="654"/>
      <c r="AL13" s="654"/>
      <c r="AM13" s="654"/>
      <c r="AN13" s="654"/>
      <c r="AO13" s="654"/>
      <c r="AP13" s="654"/>
      <c r="AQ13" s="654"/>
      <c r="AR13" s="654"/>
      <c r="AS13" s="654"/>
      <c r="AT13" s="654"/>
      <c r="AU13" s="654"/>
      <c r="AV13" s="654"/>
      <c r="AW13" s="654"/>
      <c r="AX13" s="654"/>
      <c r="AY13" s="655"/>
      <c r="AZ13" s="655"/>
      <c r="BA13" s="655"/>
      <c r="BB13" s="655"/>
      <c r="BC13" s="655"/>
      <c r="BD13" s="655"/>
      <c r="BE13" s="656"/>
    </row>
    <row r="14" customFormat="false" ht="14.25" hidden="false" customHeight="false" outlineLevel="0" collapsed="false">
      <c r="A14" s="648" t="s">
        <v>1626</v>
      </c>
      <c r="B14" s="649" t="s">
        <v>1627</v>
      </c>
      <c r="C14" s="650" t="s">
        <v>5408</v>
      </c>
      <c r="D14" s="651" t="n">
        <f aca="false">SUMIF('NI-San'!$C$6:$N$630,A14,'NI-San'!$N$6:$N$630)</f>
        <v>0</v>
      </c>
      <c r="E14" s="652" t="n">
        <f aca="false">SUM(G14:BE14)</f>
        <v>0</v>
      </c>
      <c r="F14" s="653" t="n">
        <f aca="false">+Info!$B$2</f>
        <v>971</v>
      </c>
      <c r="G14" s="654"/>
      <c r="H14" s="654"/>
      <c r="I14" s="654"/>
      <c r="J14" s="654"/>
      <c r="K14" s="654"/>
      <c r="L14" s="654"/>
      <c r="M14" s="654"/>
      <c r="N14" s="654"/>
      <c r="O14" s="654"/>
      <c r="P14" s="654"/>
      <c r="Q14" s="654"/>
      <c r="R14" s="654"/>
      <c r="S14" s="654"/>
      <c r="T14" s="654"/>
      <c r="U14" s="654"/>
      <c r="V14" s="654"/>
      <c r="W14" s="654"/>
      <c r="X14" s="654"/>
      <c r="Y14" s="654"/>
      <c r="Z14" s="654"/>
      <c r="AA14" s="654"/>
      <c r="AB14" s="654"/>
      <c r="AC14" s="654"/>
      <c r="AD14" s="654"/>
      <c r="AE14" s="654"/>
      <c r="AF14" s="654"/>
      <c r="AG14" s="654"/>
      <c r="AH14" s="654"/>
      <c r="AI14" s="654"/>
      <c r="AJ14" s="654"/>
      <c r="AK14" s="654"/>
      <c r="AL14" s="654"/>
      <c r="AM14" s="654"/>
      <c r="AN14" s="654"/>
      <c r="AO14" s="654"/>
      <c r="AP14" s="654"/>
      <c r="AQ14" s="654"/>
      <c r="AR14" s="654"/>
      <c r="AS14" s="654"/>
      <c r="AT14" s="654"/>
      <c r="AU14" s="654"/>
      <c r="AV14" s="654"/>
      <c r="AW14" s="654"/>
      <c r="AX14" s="654"/>
      <c r="AY14" s="655"/>
      <c r="AZ14" s="655"/>
      <c r="BA14" s="655"/>
      <c r="BB14" s="655"/>
      <c r="BC14" s="655"/>
      <c r="BD14" s="655"/>
      <c r="BE14" s="656"/>
    </row>
    <row r="15" customFormat="false" ht="14.25" hidden="false" customHeight="false" outlineLevel="0" collapsed="false">
      <c r="A15" s="648" t="s">
        <v>1680</v>
      </c>
      <c r="B15" s="649" t="s">
        <v>1682</v>
      </c>
      <c r="C15" s="650" t="s">
        <v>5408</v>
      </c>
      <c r="D15" s="651" t="n">
        <f aca="false">SUMIF('NI-San'!$C$6:$N$630,A15,'NI-San'!$N$6:$N$630)</f>
        <v>0</v>
      </c>
      <c r="E15" s="652" t="n">
        <f aca="false">SUM(G15:BE15)</f>
        <v>0</v>
      </c>
      <c r="F15" s="653" t="n">
        <f aca="false">+Info!$B$2</f>
        <v>971</v>
      </c>
      <c r="G15" s="654"/>
      <c r="H15" s="654"/>
      <c r="I15" s="654"/>
      <c r="J15" s="654"/>
      <c r="K15" s="654"/>
      <c r="L15" s="654"/>
      <c r="M15" s="654"/>
      <c r="N15" s="654"/>
      <c r="O15" s="654"/>
      <c r="P15" s="654"/>
      <c r="Q15" s="654"/>
      <c r="R15" s="654"/>
      <c r="S15" s="654"/>
      <c r="T15" s="654"/>
      <c r="U15" s="654"/>
      <c r="V15" s="654"/>
      <c r="W15" s="654"/>
      <c r="X15" s="654"/>
      <c r="Y15" s="654"/>
      <c r="Z15" s="654"/>
      <c r="AA15" s="654"/>
      <c r="AB15" s="654"/>
      <c r="AC15" s="654"/>
      <c r="AD15" s="654"/>
      <c r="AE15" s="654"/>
      <c r="AF15" s="654"/>
      <c r="AG15" s="654"/>
      <c r="AH15" s="654"/>
      <c r="AI15" s="654"/>
      <c r="AJ15" s="654"/>
      <c r="AK15" s="654"/>
      <c r="AL15" s="654"/>
      <c r="AM15" s="654"/>
      <c r="AN15" s="654"/>
      <c r="AO15" s="654"/>
      <c r="AP15" s="654"/>
      <c r="AQ15" s="654"/>
      <c r="AR15" s="654"/>
      <c r="AS15" s="654"/>
      <c r="AT15" s="654"/>
      <c r="AU15" s="654"/>
      <c r="AV15" s="654"/>
      <c r="AW15" s="654"/>
      <c r="AX15" s="654"/>
      <c r="AY15" s="655"/>
      <c r="AZ15" s="655"/>
      <c r="BA15" s="655"/>
      <c r="BB15" s="655"/>
      <c r="BC15" s="655"/>
      <c r="BD15" s="655"/>
      <c r="BE15" s="656"/>
    </row>
    <row r="16" customFormat="false" ht="12.75" hidden="false" customHeight="false" outlineLevel="0" collapsed="false">
      <c r="A16" s="642"/>
      <c r="B16" s="643" t="s">
        <v>5409</v>
      </c>
      <c r="C16" s="643"/>
      <c r="D16" s="643"/>
      <c r="E16" s="643"/>
      <c r="F16" s="645"/>
      <c r="G16" s="646"/>
      <c r="H16" s="646"/>
      <c r="I16" s="646"/>
      <c r="J16" s="646"/>
      <c r="K16" s="646"/>
      <c r="L16" s="646"/>
      <c r="M16" s="646"/>
      <c r="N16" s="646"/>
      <c r="O16" s="646"/>
      <c r="P16" s="646"/>
      <c r="Q16" s="646"/>
      <c r="R16" s="646"/>
      <c r="S16" s="646"/>
      <c r="T16" s="646"/>
      <c r="U16" s="646"/>
      <c r="V16" s="646"/>
      <c r="W16" s="646"/>
      <c r="X16" s="646"/>
      <c r="Y16" s="646"/>
      <c r="Z16" s="646"/>
      <c r="AA16" s="646"/>
      <c r="AB16" s="646"/>
      <c r="AC16" s="646"/>
      <c r="AD16" s="646"/>
      <c r="AE16" s="646"/>
      <c r="AF16" s="646"/>
      <c r="AG16" s="646"/>
      <c r="AH16" s="646"/>
      <c r="AI16" s="646"/>
      <c r="AJ16" s="646"/>
      <c r="AK16" s="646"/>
      <c r="AL16" s="646"/>
      <c r="AM16" s="646"/>
      <c r="AN16" s="646"/>
      <c r="AO16" s="646"/>
      <c r="AP16" s="646"/>
      <c r="AQ16" s="646"/>
      <c r="AR16" s="646"/>
      <c r="AS16" s="646"/>
      <c r="AT16" s="646"/>
      <c r="AU16" s="646"/>
      <c r="AV16" s="646"/>
      <c r="AW16" s="646"/>
      <c r="AX16" s="646"/>
      <c r="AY16" s="646"/>
      <c r="AZ16" s="646"/>
      <c r="BA16" s="646"/>
      <c r="BB16" s="646"/>
      <c r="BC16" s="646"/>
      <c r="BD16" s="646"/>
      <c r="BE16" s="647"/>
    </row>
    <row r="17" customFormat="false" ht="14.25" hidden="false" customHeight="false" outlineLevel="0" collapsed="false">
      <c r="A17" s="648" t="s">
        <v>1794</v>
      </c>
      <c r="B17" s="649" t="s">
        <v>5410</v>
      </c>
      <c r="C17" s="650" t="s">
        <v>5408</v>
      </c>
      <c r="D17" s="651" t="n">
        <f aca="false">SUMIF('NI-San'!$C$641:$N$1736,A17,'NI-San'!$N$641:$N$1736)</f>
        <v>0</v>
      </c>
      <c r="E17" s="652" t="n">
        <f aca="false">SUM(G17:BE17)</f>
        <v>0</v>
      </c>
      <c r="F17" s="653" t="n">
        <f aca="false">+Info!$B$2</f>
        <v>971</v>
      </c>
      <c r="G17" s="654"/>
      <c r="H17" s="654"/>
      <c r="I17" s="654"/>
      <c r="J17" s="654"/>
      <c r="K17" s="654"/>
      <c r="L17" s="654"/>
      <c r="M17" s="654"/>
      <c r="N17" s="654"/>
      <c r="O17" s="654"/>
      <c r="P17" s="654"/>
      <c r="Q17" s="654"/>
      <c r="R17" s="654"/>
      <c r="S17" s="654"/>
      <c r="T17" s="654"/>
      <c r="U17" s="654"/>
      <c r="V17" s="654"/>
      <c r="W17" s="654"/>
      <c r="X17" s="654"/>
      <c r="Y17" s="654"/>
      <c r="Z17" s="654"/>
      <c r="AA17" s="654"/>
      <c r="AB17" s="654"/>
      <c r="AC17" s="654"/>
      <c r="AD17" s="654"/>
      <c r="AE17" s="654"/>
      <c r="AF17" s="654"/>
      <c r="AG17" s="654"/>
      <c r="AH17" s="654"/>
      <c r="AI17" s="654"/>
      <c r="AJ17" s="654"/>
      <c r="AK17" s="654"/>
      <c r="AL17" s="654"/>
      <c r="AM17" s="654"/>
      <c r="AN17" s="654"/>
      <c r="AO17" s="654"/>
      <c r="AP17" s="654"/>
      <c r="AQ17" s="654"/>
      <c r="AR17" s="654"/>
      <c r="AS17" s="654"/>
      <c r="AT17" s="654"/>
      <c r="AU17" s="654"/>
      <c r="AV17" s="654"/>
      <c r="AW17" s="654"/>
      <c r="AX17" s="654"/>
      <c r="AY17" s="655"/>
      <c r="AZ17" s="655"/>
      <c r="BA17" s="655"/>
      <c r="BB17" s="655"/>
      <c r="BC17" s="655"/>
      <c r="BD17" s="655"/>
      <c r="BE17" s="656"/>
    </row>
    <row r="18" customFormat="false" ht="14.25" hidden="false" customHeight="false" outlineLevel="0" collapsed="false">
      <c r="A18" s="648" t="s">
        <v>1798</v>
      </c>
      <c r="B18" s="649" t="s">
        <v>5411</v>
      </c>
      <c r="C18" s="650" t="s">
        <v>5408</v>
      </c>
      <c r="D18" s="651" t="n">
        <f aca="false">SUMIF('NI-San'!$C$641:$N$1736,A18,'NI-San'!$N$641:$N$1736)</f>
        <v>0</v>
      </c>
      <c r="E18" s="652" t="n">
        <f aca="false">SUM(G18:BE18)</f>
        <v>0</v>
      </c>
      <c r="F18" s="653" t="n">
        <f aca="false">+Info!$B$2</f>
        <v>971</v>
      </c>
      <c r="G18" s="654"/>
      <c r="H18" s="654"/>
      <c r="I18" s="654"/>
      <c r="J18" s="654"/>
      <c r="K18" s="654"/>
      <c r="L18" s="654"/>
      <c r="M18" s="654"/>
      <c r="N18" s="654"/>
      <c r="O18" s="654"/>
      <c r="P18" s="654"/>
      <c r="Q18" s="654"/>
      <c r="R18" s="654"/>
      <c r="S18" s="654"/>
      <c r="T18" s="654"/>
      <c r="U18" s="654"/>
      <c r="V18" s="654"/>
      <c r="W18" s="654"/>
      <c r="X18" s="654"/>
      <c r="Y18" s="654"/>
      <c r="Z18" s="654"/>
      <c r="AA18" s="654"/>
      <c r="AB18" s="654"/>
      <c r="AC18" s="654"/>
      <c r="AD18" s="654"/>
      <c r="AE18" s="654"/>
      <c r="AF18" s="654"/>
      <c r="AG18" s="654"/>
      <c r="AH18" s="654"/>
      <c r="AI18" s="654"/>
      <c r="AJ18" s="654"/>
      <c r="AK18" s="654"/>
      <c r="AL18" s="654"/>
      <c r="AM18" s="654"/>
      <c r="AN18" s="654"/>
      <c r="AO18" s="654"/>
      <c r="AP18" s="654"/>
      <c r="AQ18" s="654"/>
      <c r="AR18" s="654"/>
      <c r="AS18" s="654"/>
      <c r="AT18" s="654"/>
      <c r="AU18" s="654"/>
      <c r="AV18" s="654"/>
      <c r="AW18" s="654"/>
      <c r="AX18" s="654"/>
      <c r="AY18" s="655"/>
      <c r="AZ18" s="655"/>
      <c r="BA18" s="655"/>
      <c r="BB18" s="655"/>
      <c r="BC18" s="655"/>
      <c r="BD18" s="655"/>
      <c r="BE18" s="656"/>
    </row>
    <row r="19" customFormat="false" ht="12.75" hidden="false" customHeight="false" outlineLevel="0" collapsed="false">
      <c r="A19" s="642"/>
      <c r="B19" s="643" t="s">
        <v>5412</v>
      </c>
      <c r="C19" s="643"/>
      <c r="D19" s="643"/>
      <c r="E19" s="643"/>
      <c r="F19" s="645"/>
      <c r="G19" s="646"/>
      <c r="H19" s="646"/>
      <c r="I19" s="646"/>
      <c r="J19" s="646"/>
      <c r="K19" s="646"/>
      <c r="L19" s="646"/>
      <c r="M19" s="646"/>
      <c r="N19" s="646"/>
      <c r="O19" s="646"/>
      <c r="P19" s="646"/>
      <c r="Q19" s="646"/>
      <c r="R19" s="646"/>
      <c r="S19" s="646"/>
      <c r="T19" s="646"/>
      <c r="U19" s="646"/>
      <c r="V19" s="646"/>
      <c r="W19" s="646"/>
      <c r="X19" s="646"/>
      <c r="Y19" s="646"/>
      <c r="Z19" s="646"/>
      <c r="AA19" s="646"/>
      <c r="AB19" s="646"/>
      <c r="AC19" s="646"/>
      <c r="AD19" s="646"/>
      <c r="AE19" s="646"/>
      <c r="AF19" s="646"/>
      <c r="AG19" s="646"/>
      <c r="AH19" s="646"/>
      <c r="AI19" s="646"/>
      <c r="AJ19" s="646"/>
      <c r="AK19" s="646"/>
      <c r="AL19" s="646"/>
      <c r="AM19" s="646"/>
      <c r="AN19" s="646"/>
      <c r="AO19" s="646"/>
      <c r="AP19" s="646"/>
      <c r="AQ19" s="646"/>
      <c r="AR19" s="646"/>
      <c r="AS19" s="646"/>
      <c r="AT19" s="646"/>
      <c r="AU19" s="646"/>
      <c r="AV19" s="646"/>
      <c r="AW19" s="646"/>
      <c r="AX19" s="646"/>
      <c r="AY19" s="646"/>
      <c r="AZ19" s="646"/>
      <c r="BA19" s="646"/>
      <c r="BB19" s="646"/>
      <c r="BC19" s="646"/>
      <c r="BD19" s="646"/>
      <c r="BE19" s="647"/>
    </row>
    <row r="20" customFormat="false" ht="14.25" hidden="false" customHeight="false" outlineLevel="0" collapsed="false">
      <c r="A20" s="648" t="s">
        <v>1886</v>
      </c>
      <c r="B20" s="649" t="s">
        <v>1890</v>
      </c>
      <c r="C20" s="650" t="s">
        <v>5408</v>
      </c>
      <c r="D20" s="651" t="n">
        <f aca="false">SUMIF('NI-San'!$C$641:$N$1736,A20,'NI-San'!$N$641:$N$1736)</f>
        <v>24063</v>
      </c>
      <c r="E20" s="652" t="n">
        <f aca="false">SUM(G20:BE20)</f>
        <v>24063</v>
      </c>
      <c r="F20" s="653" t="n">
        <f aca="false">+Info!$B$2</f>
        <v>971</v>
      </c>
      <c r="G20" s="654"/>
      <c r="H20" s="654"/>
      <c r="I20" s="654"/>
      <c r="J20" s="654"/>
      <c r="K20" s="654"/>
      <c r="L20" s="654"/>
      <c r="M20" s="654"/>
      <c r="N20" s="654"/>
      <c r="O20" s="654" t="n">
        <v>24063</v>
      </c>
      <c r="P20" s="654"/>
      <c r="Q20" s="654"/>
      <c r="R20" s="654"/>
      <c r="S20" s="654"/>
      <c r="T20" s="654"/>
      <c r="U20" s="654"/>
      <c r="V20" s="654"/>
      <c r="W20" s="654"/>
      <c r="X20" s="654"/>
      <c r="Y20" s="654"/>
      <c r="Z20" s="654"/>
      <c r="AA20" s="654"/>
      <c r="AB20" s="654"/>
      <c r="AC20" s="654"/>
      <c r="AD20" s="654"/>
      <c r="AE20" s="654"/>
      <c r="AF20" s="654"/>
      <c r="AG20" s="654"/>
      <c r="AH20" s="654"/>
      <c r="AI20" s="654"/>
      <c r="AJ20" s="654"/>
      <c r="AK20" s="654"/>
      <c r="AL20" s="654"/>
      <c r="AM20" s="654"/>
      <c r="AN20" s="654"/>
      <c r="AO20" s="654"/>
      <c r="AP20" s="654"/>
      <c r="AQ20" s="654"/>
      <c r="AR20" s="654"/>
      <c r="AS20" s="654"/>
      <c r="AT20" s="654"/>
      <c r="AU20" s="654"/>
      <c r="AV20" s="654"/>
      <c r="AW20" s="654"/>
      <c r="AX20" s="654"/>
      <c r="AY20" s="655"/>
      <c r="AZ20" s="655"/>
      <c r="BA20" s="655"/>
      <c r="BB20" s="655"/>
      <c r="BC20" s="655"/>
      <c r="BD20" s="655"/>
      <c r="BE20" s="656"/>
    </row>
    <row r="21" customFormat="false" ht="14.25" hidden="false" customHeight="false" outlineLevel="0" collapsed="false">
      <c r="A21" s="648" t="s">
        <v>1892</v>
      </c>
      <c r="B21" s="649" t="s">
        <v>1893</v>
      </c>
      <c r="C21" s="650" t="s">
        <v>5408</v>
      </c>
      <c r="D21" s="651" t="n">
        <f aca="false">SUMIF('NI-San'!$C$641:$N$1736,A21,'NI-San'!$N$641:$N$1736)</f>
        <v>16693</v>
      </c>
      <c r="E21" s="652" t="n">
        <f aca="false">SUM(G21:BE21)</f>
        <v>16693</v>
      </c>
      <c r="F21" s="653" t="n">
        <f aca="false">+Info!$B$2</f>
        <v>971</v>
      </c>
      <c r="G21" s="654"/>
      <c r="H21" s="654" t="n">
        <v>1144</v>
      </c>
      <c r="I21" s="654" t="n">
        <v>249</v>
      </c>
      <c r="J21" s="654" t="n">
        <v>1188</v>
      </c>
      <c r="K21" s="654" t="n">
        <v>503</v>
      </c>
      <c r="L21" s="654" t="n">
        <v>721</v>
      </c>
      <c r="M21" s="654" t="n">
        <v>1128</v>
      </c>
      <c r="N21" s="654" t="n">
        <v>13</v>
      </c>
      <c r="O21" s="654"/>
      <c r="P21" s="654" t="n">
        <v>3824</v>
      </c>
      <c r="Q21" s="654" t="n">
        <v>3559</v>
      </c>
      <c r="R21" s="654" t="n">
        <v>1916</v>
      </c>
      <c r="S21" s="654" t="n">
        <v>757</v>
      </c>
      <c r="T21" s="654" t="n">
        <v>335</v>
      </c>
      <c r="U21" s="654" t="n">
        <v>1323</v>
      </c>
      <c r="V21" s="654" t="n">
        <v>33</v>
      </c>
      <c r="W21" s="654"/>
      <c r="X21" s="654"/>
      <c r="Y21" s="654"/>
      <c r="Z21" s="654"/>
      <c r="AA21" s="654"/>
      <c r="AB21" s="654"/>
      <c r="AC21" s="654"/>
      <c r="AD21" s="654"/>
      <c r="AE21" s="654"/>
      <c r="AF21" s="654"/>
      <c r="AG21" s="654"/>
      <c r="AH21" s="654"/>
      <c r="AI21" s="654"/>
      <c r="AJ21" s="654"/>
      <c r="AK21" s="654"/>
      <c r="AL21" s="654"/>
      <c r="AM21" s="654"/>
      <c r="AN21" s="654"/>
      <c r="AO21" s="654"/>
      <c r="AP21" s="654"/>
      <c r="AQ21" s="654"/>
      <c r="AR21" s="654"/>
      <c r="AS21" s="654"/>
      <c r="AT21" s="654"/>
      <c r="AU21" s="654"/>
      <c r="AV21" s="654"/>
      <c r="AW21" s="654"/>
      <c r="AX21" s="654"/>
      <c r="AY21" s="655"/>
      <c r="AZ21" s="655"/>
      <c r="BA21" s="655"/>
      <c r="BB21" s="655"/>
      <c r="BC21" s="655"/>
      <c r="BD21" s="655"/>
      <c r="BE21" s="656"/>
    </row>
    <row r="22" customFormat="false" ht="14.25" hidden="false" customHeight="false" outlineLevel="0" collapsed="false">
      <c r="A22" s="648" t="s">
        <v>1903</v>
      </c>
      <c r="B22" s="649" t="s">
        <v>1906</v>
      </c>
      <c r="C22" s="650" t="s">
        <v>5408</v>
      </c>
      <c r="D22" s="651" t="n">
        <f aca="false">SUMIF('NI-San'!$C$641:$N$1736,A22,'NI-San'!$N$641:$N$1736)</f>
        <v>4783</v>
      </c>
      <c r="E22" s="652" t="n">
        <f aca="false">SUM(G22:BE22)</f>
        <v>4783</v>
      </c>
      <c r="F22" s="653" t="n">
        <f aca="false">+Info!$B$2</f>
        <v>971</v>
      </c>
      <c r="G22" s="654"/>
      <c r="H22" s="654"/>
      <c r="I22" s="654"/>
      <c r="J22" s="654"/>
      <c r="K22" s="654"/>
      <c r="L22" s="654"/>
      <c r="M22" s="654"/>
      <c r="N22" s="654"/>
      <c r="O22" s="654" t="n">
        <v>4783</v>
      </c>
      <c r="P22" s="654"/>
      <c r="Q22" s="654"/>
      <c r="R22" s="654"/>
      <c r="S22" s="654"/>
      <c r="T22" s="654"/>
      <c r="U22" s="654"/>
      <c r="V22" s="654"/>
      <c r="W22" s="654"/>
      <c r="X22" s="654"/>
      <c r="Y22" s="654"/>
      <c r="Z22" s="654"/>
      <c r="AA22" s="654"/>
      <c r="AB22" s="654"/>
      <c r="AC22" s="654"/>
      <c r="AD22" s="654"/>
      <c r="AE22" s="654"/>
      <c r="AF22" s="654"/>
      <c r="AG22" s="654"/>
      <c r="AH22" s="654"/>
      <c r="AI22" s="654"/>
      <c r="AJ22" s="654"/>
      <c r="AK22" s="654"/>
      <c r="AL22" s="654"/>
      <c r="AM22" s="654"/>
      <c r="AN22" s="654"/>
      <c r="AO22" s="654"/>
      <c r="AP22" s="654"/>
      <c r="AQ22" s="654"/>
      <c r="AR22" s="654"/>
      <c r="AS22" s="654"/>
      <c r="AT22" s="654"/>
      <c r="AU22" s="654"/>
      <c r="AV22" s="654"/>
      <c r="AW22" s="654"/>
      <c r="AX22" s="654"/>
      <c r="AY22" s="655"/>
      <c r="AZ22" s="655"/>
      <c r="BA22" s="655"/>
      <c r="BB22" s="655"/>
      <c r="BC22" s="655"/>
      <c r="BD22" s="655"/>
      <c r="BE22" s="656"/>
    </row>
    <row r="23" customFormat="false" ht="14.25" hidden="false" customHeight="false" outlineLevel="0" collapsed="false">
      <c r="A23" s="648" t="s">
        <v>1908</v>
      </c>
      <c r="B23" s="649" t="s">
        <v>1909</v>
      </c>
      <c r="C23" s="650" t="s">
        <v>5408</v>
      </c>
      <c r="D23" s="651" t="n">
        <f aca="false">SUMIF('NI-San'!$C$641:$N$1736,A23,'NI-San'!$N$641:$N$1736)</f>
        <v>2189</v>
      </c>
      <c r="E23" s="652" t="n">
        <f aca="false">SUM(G23:BE23)</f>
        <v>2189</v>
      </c>
      <c r="F23" s="653" t="n">
        <f aca="false">+Info!$B$2</f>
        <v>971</v>
      </c>
      <c r="G23" s="654"/>
      <c r="H23" s="654" t="n">
        <v>96</v>
      </c>
      <c r="I23" s="654" t="n">
        <v>15</v>
      </c>
      <c r="J23" s="654" t="n">
        <v>99</v>
      </c>
      <c r="K23" s="654" t="n">
        <v>46</v>
      </c>
      <c r="L23" s="654" t="n">
        <v>65</v>
      </c>
      <c r="M23" s="654" t="n">
        <v>124</v>
      </c>
      <c r="N23" s="654" t="n">
        <v>5</v>
      </c>
      <c r="O23" s="654"/>
      <c r="P23" s="654" t="n">
        <v>585</v>
      </c>
      <c r="Q23" s="654" t="n">
        <v>668</v>
      </c>
      <c r="R23" s="654" t="n">
        <v>219</v>
      </c>
      <c r="S23" s="654" t="n">
        <v>110</v>
      </c>
      <c r="T23" s="654" t="n">
        <v>23</v>
      </c>
      <c r="U23" s="654" t="n">
        <v>128</v>
      </c>
      <c r="V23" s="654" t="n">
        <v>6</v>
      </c>
      <c r="W23" s="654"/>
      <c r="X23" s="654"/>
      <c r="Y23" s="654"/>
      <c r="Z23" s="654"/>
      <c r="AA23" s="654"/>
      <c r="AB23" s="654"/>
      <c r="AC23" s="654"/>
      <c r="AD23" s="654"/>
      <c r="AE23" s="654"/>
      <c r="AF23" s="654"/>
      <c r="AG23" s="654"/>
      <c r="AH23" s="654"/>
      <c r="AI23" s="654"/>
      <c r="AJ23" s="654"/>
      <c r="AK23" s="654"/>
      <c r="AL23" s="654"/>
      <c r="AM23" s="654"/>
      <c r="AN23" s="654"/>
      <c r="AO23" s="654"/>
      <c r="AP23" s="654"/>
      <c r="AQ23" s="654"/>
      <c r="AR23" s="654"/>
      <c r="AS23" s="654"/>
      <c r="AT23" s="654"/>
      <c r="AU23" s="654"/>
      <c r="AV23" s="654"/>
      <c r="AW23" s="654"/>
      <c r="AX23" s="654"/>
      <c r="AY23" s="655"/>
      <c r="AZ23" s="655"/>
      <c r="BA23" s="655"/>
      <c r="BB23" s="655"/>
      <c r="BC23" s="655"/>
      <c r="BD23" s="655"/>
      <c r="BE23" s="656"/>
    </row>
    <row r="24" customFormat="false" ht="14.25" hidden="false" customHeight="false" outlineLevel="0" collapsed="false">
      <c r="A24" s="648" t="s">
        <v>1921</v>
      </c>
      <c r="B24" s="649" t="s">
        <v>1923</v>
      </c>
      <c r="C24" s="650" t="s">
        <v>5408</v>
      </c>
      <c r="D24" s="651" t="n">
        <f aca="false">SUMIF('NI-San'!$C$641:$N$1736,A24,'NI-San'!$N$641:$N$1736)</f>
        <v>0</v>
      </c>
      <c r="E24" s="652" t="n">
        <f aca="false">SUM(G24:BE24)</f>
        <v>0</v>
      </c>
      <c r="F24" s="653" t="n">
        <f aca="false">+Info!$B$2</f>
        <v>971</v>
      </c>
      <c r="G24" s="654"/>
      <c r="H24" s="654"/>
      <c r="I24" s="654"/>
      <c r="J24" s="654"/>
      <c r="K24" s="654"/>
      <c r="L24" s="654"/>
      <c r="M24" s="654"/>
      <c r="N24" s="654"/>
      <c r="O24" s="654"/>
      <c r="P24" s="654"/>
      <c r="Q24" s="654"/>
      <c r="R24" s="654"/>
      <c r="S24" s="654"/>
      <c r="T24" s="654"/>
      <c r="U24" s="654"/>
      <c r="V24" s="654"/>
      <c r="W24" s="654"/>
      <c r="X24" s="654"/>
      <c r="Y24" s="654"/>
      <c r="Z24" s="654"/>
      <c r="AA24" s="654"/>
      <c r="AB24" s="654"/>
      <c r="AC24" s="654"/>
      <c r="AD24" s="654"/>
      <c r="AE24" s="654"/>
      <c r="AF24" s="654"/>
      <c r="AG24" s="654"/>
      <c r="AH24" s="654"/>
      <c r="AI24" s="654"/>
      <c r="AJ24" s="654"/>
      <c r="AK24" s="654"/>
      <c r="AL24" s="654"/>
      <c r="AM24" s="654"/>
      <c r="AN24" s="654"/>
      <c r="AO24" s="654"/>
      <c r="AP24" s="654"/>
      <c r="AQ24" s="654"/>
      <c r="AR24" s="654"/>
      <c r="AS24" s="654"/>
      <c r="AT24" s="654"/>
      <c r="AU24" s="654"/>
      <c r="AV24" s="654"/>
      <c r="AW24" s="654"/>
      <c r="AX24" s="654"/>
      <c r="AY24" s="655"/>
      <c r="AZ24" s="655"/>
      <c r="BA24" s="655"/>
      <c r="BB24" s="655"/>
      <c r="BC24" s="655"/>
      <c r="BD24" s="655"/>
      <c r="BE24" s="656"/>
    </row>
    <row r="25" customFormat="false" ht="14.25" hidden="false" customHeight="false" outlineLevel="0" collapsed="false">
      <c r="A25" s="648" t="s">
        <v>1925</v>
      </c>
      <c r="B25" s="649" t="s">
        <v>1926</v>
      </c>
      <c r="C25" s="650" t="s">
        <v>5408</v>
      </c>
      <c r="D25" s="651" t="n">
        <f aca="false">SUMIF('NI-San'!$C$641:$N$1736,A25,'NI-San'!$N$641:$N$1736)</f>
        <v>0</v>
      </c>
      <c r="E25" s="652" t="n">
        <f aca="false">SUM(G25:BE25)</f>
        <v>0</v>
      </c>
      <c r="F25" s="653" t="n">
        <f aca="false">+Info!$B$2</f>
        <v>971</v>
      </c>
      <c r="G25" s="654"/>
      <c r="H25" s="654"/>
      <c r="I25" s="654"/>
      <c r="J25" s="654"/>
      <c r="K25" s="654"/>
      <c r="L25" s="654"/>
      <c r="M25" s="654"/>
      <c r="N25" s="654"/>
      <c r="O25" s="654"/>
      <c r="P25" s="654"/>
      <c r="Q25" s="654"/>
      <c r="R25" s="654"/>
      <c r="S25" s="654"/>
      <c r="T25" s="654"/>
      <c r="U25" s="654"/>
      <c r="V25" s="654"/>
      <c r="W25" s="654"/>
      <c r="X25" s="654"/>
      <c r="Y25" s="654"/>
      <c r="Z25" s="654"/>
      <c r="AA25" s="654"/>
      <c r="AB25" s="654"/>
      <c r="AC25" s="654"/>
      <c r="AD25" s="654"/>
      <c r="AE25" s="654"/>
      <c r="AF25" s="654"/>
      <c r="AG25" s="654"/>
      <c r="AH25" s="654"/>
      <c r="AI25" s="654"/>
      <c r="AJ25" s="654"/>
      <c r="AK25" s="654"/>
      <c r="AL25" s="654"/>
      <c r="AM25" s="654"/>
      <c r="AN25" s="654"/>
      <c r="AO25" s="654"/>
      <c r="AP25" s="654"/>
      <c r="AQ25" s="654"/>
      <c r="AR25" s="654"/>
      <c r="AS25" s="654"/>
      <c r="AT25" s="654"/>
      <c r="AU25" s="654"/>
      <c r="AV25" s="654"/>
      <c r="AW25" s="654"/>
      <c r="AX25" s="654"/>
      <c r="AY25" s="655"/>
      <c r="AZ25" s="655"/>
      <c r="BA25" s="655"/>
      <c r="BB25" s="655"/>
      <c r="BC25" s="655"/>
      <c r="BD25" s="655"/>
      <c r="BE25" s="656"/>
    </row>
    <row r="26" customFormat="false" ht="14.25" hidden="false" customHeight="false" outlineLevel="0" collapsed="false">
      <c r="A26" s="648" t="s">
        <v>1934</v>
      </c>
      <c r="B26" s="649" t="s">
        <v>1936</v>
      </c>
      <c r="C26" s="650" t="s">
        <v>5408</v>
      </c>
      <c r="D26" s="651" t="n">
        <f aca="false">SUMIF('NI-San'!$C$641:$N$1736,A26,'NI-San'!$N$641:$N$1736)</f>
        <v>0</v>
      </c>
      <c r="E26" s="652" t="n">
        <f aca="false">SUM(G26:BE26)</f>
        <v>0</v>
      </c>
      <c r="F26" s="653" t="n">
        <f aca="false">+Info!$B$2</f>
        <v>971</v>
      </c>
      <c r="G26" s="654"/>
      <c r="H26" s="654"/>
      <c r="I26" s="654"/>
      <c r="J26" s="654"/>
      <c r="K26" s="654"/>
      <c r="L26" s="654"/>
      <c r="M26" s="654"/>
      <c r="N26" s="654"/>
      <c r="O26" s="654"/>
      <c r="P26" s="654"/>
      <c r="Q26" s="654"/>
      <c r="R26" s="654"/>
      <c r="S26" s="654"/>
      <c r="T26" s="654"/>
      <c r="U26" s="654"/>
      <c r="V26" s="654"/>
      <c r="W26" s="654"/>
      <c r="X26" s="654"/>
      <c r="Y26" s="654"/>
      <c r="Z26" s="654"/>
      <c r="AA26" s="654"/>
      <c r="AB26" s="654"/>
      <c r="AC26" s="654"/>
      <c r="AD26" s="654"/>
      <c r="AE26" s="654"/>
      <c r="AF26" s="654"/>
      <c r="AG26" s="654"/>
      <c r="AH26" s="654"/>
      <c r="AI26" s="654"/>
      <c r="AJ26" s="654"/>
      <c r="AK26" s="654"/>
      <c r="AL26" s="654"/>
      <c r="AM26" s="654"/>
      <c r="AN26" s="654"/>
      <c r="AO26" s="654"/>
      <c r="AP26" s="654"/>
      <c r="AQ26" s="654"/>
      <c r="AR26" s="654"/>
      <c r="AS26" s="654"/>
      <c r="AT26" s="654"/>
      <c r="AU26" s="654"/>
      <c r="AV26" s="654"/>
      <c r="AW26" s="654"/>
      <c r="AX26" s="654"/>
      <c r="AY26" s="655"/>
      <c r="AZ26" s="655"/>
      <c r="BA26" s="655"/>
      <c r="BB26" s="655"/>
      <c r="BC26" s="655"/>
      <c r="BD26" s="655"/>
      <c r="BE26" s="656"/>
    </row>
    <row r="27" customFormat="false" ht="14.25" hidden="false" customHeight="false" outlineLevel="0" collapsed="false">
      <c r="A27" s="648" t="s">
        <v>1938</v>
      </c>
      <c r="B27" s="649" t="s">
        <v>1939</v>
      </c>
      <c r="C27" s="650" t="s">
        <v>5408</v>
      </c>
      <c r="D27" s="651" t="n">
        <f aca="false">SUMIF('NI-San'!$C$641:$N$1736,A27,'NI-San'!$N$641:$N$1736)</f>
        <v>0</v>
      </c>
      <c r="E27" s="652" t="n">
        <f aca="false">SUM(G27:BE27)</f>
        <v>0</v>
      </c>
      <c r="F27" s="653" t="n">
        <f aca="false">+Info!$B$2</f>
        <v>971</v>
      </c>
      <c r="G27" s="654"/>
      <c r="H27" s="654"/>
      <c r="I27" s="654"/>
      <c r="J27" s="654"/>
      <c r="K27" s="654"/>
      <c r="L27" s="654"/>
      <c r="M27" s="654"/>
      <c r="N27" s="654"/>
      <c r="O27" s="654"/>
      <c r="P27" s="654"/>
      <c r="Q27" s="654"/>
      <c r="R27" s="654"/>
      <c r="S27" s="654"/>
      <c r="T27" s="654"/>
      <c r="U27" s="654"/>
      <c r="V27" s="654"/>
      <c r="W27" s="654"/>
      <c r="X27" s="654"/>
      <c r="Y27" s="654"/>
      <c r="Z27" s="654"/>
      <c r="AA27" s="654"/>
      <c r="AB27" s="654"/>
      <c r="AC27" s="654"/>
      <c r="AD27" s="654"/>
      <c r="AE27" s="654"/>
      <c r="AF27" s="654"/>
      <c r="AG27" s="654"/>
      <c r="AH27" s="654"/>
      <c r="AI27" s="654"/>
      <c r="AJ27" s="654"/>
      <c r="AK27" s="654"/>
      <c r="AL27" s="654"/>
      <c r="AM27" s="654"/>
      <c r="AN27" s="654"/>
      <c r="AO27" s="654"/>
      <c r="AP27" s="654"/>
      <c r="AQ27" s="654"/>
      <c r="AR27" s="654"/>
      <c r="AS27" s="654"/>
      <c r="AT27" s="654"/>
      <c r="AU27" s="654"/>
      <c r="AV27" s="654"/>
      <c r="AW27" s="654"/>
      <c r="AX27" s="654"/>
      <c r="AY27" s="655"/>
      <c r="AZ27" s="655"/>
      <c r="BA27" s="655"/>
      <c r="BB27" s="655"/>
      <c r="BC27" s="655"/>
      <c r="BD27" s="655"/>
      <c r="BE27" s="656"/>
    </row>
    <row r="28" customFormat="false" ht="14.25" hidden="false" customHeight="false" outlineLevel="0" collapsed="false">
      <c r="A28" s="648" t="s">
        <v>1947</v>
      </c>
      <c r="B28" s="649" t="s">
        <v>1950</v>
      </c>
      <c r="C28" s="650" t="s">
        <v>5408</v>
      </c>
      <c r="D28" s="651" t="n">
        <f aca="false">SUMIF('NI-San'!$C$641:$N$1736,A28,'NI-San'!$N$641:$N$1736)</f>
        <v>0</v>
      </c>
      <c r="E28" s="652" t="n">
        <f aca="false">SUM(G28:BE28)</f>
        <v>0</v>
      </c>
      <c r="F28" s="653" t="n">
        <f aca="false">+Info!$B$2</f>
        <v>971</v>
      </c>
      <c r="G28" s="654"/>
      <c r="H28" s="654"/>
      <c r="I28" s="654"/>
      <c r="J28" s="654"/>
      <c r="K28" s="654"/>
      <c r="L28" s="654"/>
      <c r="M28" s="654"/>
      <c r="N28" s="654"/>
      <c r="O28" s="654"/>
      <c r="P28" s="654"/>
      <c r="Q28" s="654"/>
      <c r="R28" s="654"/>
      <c r="S28" s="654"/>
      <c r="T28" s="654"/>
      <c r="U28" s="654"/>
      <c r="V28" s="654"/>
      <c r="W28" s="654"/>
      <c r="X28" s="654"/>
      <c r="Y28" s="654"/>
      <c r="Z28" s="654"/>
      <c r="AA28" s="654"/>
      <c r="AB28" s="654"/>
      <c r="AC28" s="654"/>
      <c r="AD28" s="654"/>
      <c r="AE28" s="654"/>
      <c r="AF28" s="654"/>
      <c r="AG28" s="654"/>
      <c r="AH28" s="654"/>
      <c r="AI28" s="654"/>
      <c r="AJ28" s="654"/>
      <c r="AK28" s="654"/>
      <c r="AL28" s="654"/>
      <c r="AM28" s="654"/>
      <c r="AN28" s="654"/>
      <c r="AO28" s="654"/>
      <c r="AP28" s="654"/>
      <c r="AQ28" s="654"/>
      <c r="AR28" s="654"/>
      <c r="AS28" s="654"/>
      <c r="AT28" s="654"/>
      <c r="AU28" s="654"/>
      <c r="AV28" s="654"/>
      <c r="AW28" s="654"/>
      <c r="AX28" s="654"/>
      <c r="AY28" s="655"/>
      <c r="AZ28" s="655"/>
      <c r="BA28" s="655"/>
      <c r="BB28" s="655"/>
      <c r="BC28" s="655"/>
      <c r="BD28" s="655"/>
      <c r="BE28" s="656"/>
    </row>
    <row r="29" customFormat="false" ht="14.25" hidden="false" customHeight="false" outlineLevel="0" collapsed="false">
      <c r="A29" s="648" t="s">
        <v>1952</v>
      </c>
      <c r="B29" s="649" t="s">
        <v>1953</v>
      </c>
      <c r="C29" s="650" t="s">
        <v>5408</v>
      </c>
      <c r="D29" s="651" t="n">
        <f aca="false">SUMIF('NI-San'!$C$641:$N$1736,A29,'NI-San'!$N$641:$N$1736)</f>
        <v>0</v>
      </c>
      <c r="E29" s="652" t="n">
        <f aca="false">SUM(G29:BE29)</f>
        <v>0</v>
      </c>
      <c r="F29" s="653" t="n">
        <f aca="false">+Info!$B$2</f>
        <v>971</v>
      </c>
      <c r="G29" s="654"/>
      <c r="H29" s="654"/>
      <c r="I29" s="654"/>
      <c r="J29" s="654"/>
      <c r="K29" s="654"/>
      <c r="L29" s="654"/>
      <c r="M29" s="654"/>
      <c r="N29" s="654"/>
      <c r="O29" s="654"/>
      <c r="P29" s="654"/>
      <c r="Q29" s="654"/>
      <c r="R29" s="654"/>
      <c r="S29" s="654"/>
      <c r="T29" s="654"/>
      <c r="U29" s="654"/>
      <c r="V29" s="654"/>
      <c r="W29" s="654"/>
      <c r="X29" s="654"/>
      <c r="Y29" s="654"/>
      <c r="Z29" s="654"/>
      <c r="AA29" s="654"/>
      <c r="AB29" s="654"/>
      <c r="AC29" s="654"/>
      <c r="AD29" s="654"/>
      <c r="AE29" s="654"/>
      <c r="AF29" s="654"/>
      <c r="AG29" s="654"/>
      <c r="AH29" s="654"/>
      <c r="AI29" s="654"/>
      <c r="AJ29" s="654"/>
      <c r="AK29" s="654"/>
      <c r="AL29" s="654"/>
      <c r="AM29" s="654"/>
      <c r="AN29" s="654"/>
      <c r="AO29" s="654"/>
      <c r="AP29" s="654"/>
      <c r="AQ29" s="654"/>
      <c r="AR29" s="654"/>
      <c r="AS29" s="654"/>
      <c r="AT29" s="654"/>
      <c r="AU29" s="654"/>
      <c r="AV29" s="654"/>
      <c r="AW29" s="654"/>
      <c r="AX29" s="654"/>
      <c r="AY29" s="655"/>
      <c r="AZ29" s="655"/>
      <c r="BA29" s="655"/>
      <c r="BB29" s="655"/>
      <c r="BC29" s="655"/>
      <c r="BD29" s="655"/>
      <c r="BE29" s="656"/>
    </row>
    <row r="30" customFormat="false" ht="14.25" hidden="false" customHeight="false" outlineLevel="0" collapsed="false">
      <c r="A30" s="648" t="s">
        <v>1962</v>
      </c>
      <c r="B30" s="649" t="s">
        <v>1965</v>
      </c>
      <c r="C30" s="650" t="s">
        <v>5408</v>
      </c>
      <c r="D30" s="651" t="n">
        <f aca="false">SUMIF('NI-San'!$C$641:$N$1736,A30,'NI-San'!$N$641:$N$1736)</f>
        <v>3061</v>
      </c>
      <c r="E30" s="652" t="n">
        <f aca="false">SUM(G30:BE30)</f>
        <v>3061</v>
      </c>
      <c r="F30" s="653" t="n">
        <f aca="false">+Info!$B$2</f>
        <v>971</v>
      </c>
      <c r="G30" s="654"/>
      <c r="H30" s="654"/>
      <c r="I30" s="654"/>
      <c r="J30" s="654"/>
      <c r="K30" s="654"/>
      <c r="L30" s="654"/>
      <c r="M30" s="654"/>
      <c r="N30" s="654"/>
      <c r="O30" s="654" t="n">
        <v>3061</v>
      </c>
      <c r="P30" s="654"/>
      <c r="Q30" s="654"/>
      <c r="R30" s="654"/>
      <c r="S30" s="654"/>
      <c r="T30" s="654"/>
      <c r="U30" s="654"/>
      <c r="V30" s="654"/>
      <c r="W30" s="654"/>
      <c r="X30" s="654"/>
      <c r="Y30" s="654"/>
      <c r="Z30" s="654"/>
      <c r="AA30" s="654"/>
      <c r="AB30" s="654"/>
      <c r="AC30" s="654"/>
      <c r="AD30" s="654"/>
      <c r="AE30" s="654"/>
      <c r="AF30" s="654"/>
      <c r="AG30" s="654"/>
      <c r="AH30" s="654"/>
      <c r="AI30" s="654"/>
      <c r="AJ30" s="654"/>
      <c r="AK30" s="654"/>
      <c r="AL30" s="654"/>
      <c r="AM30" s="654"/>
      <c r="AN30" s="654"/>
      <c r="AO30" s="654"/>
      <c r="AP30" s="654"/>
      <c r="AQ30" s="654"/>
      <c r="AR30" s="654"/>
      <c r="AS30" s="654"/>
      <c r="AT30" s="654"/>
      <c r="AU30" s="654"/>
      <c r="AV30" s="654"/>
      <c r="AW30" s="654"/>
      <c r="AX30" s="654"/>
      <c r="AY30" s="655"/>
      <c r="AZ30" s="655"/>
      <c r="BA30" s="655"/>
      <c r="BB30" s="655"/>
      <c r="BC30" s="655"/>
      <c r="BD30" s="655"/>
      <c r="BE30" s="656"/>
    </row>
    <row r="31" customFormat="false" ht="14.25" hidden="false" customHeight="false" outlineLevel="0" collapsed="false">
      <c r="A31" s="648" t="s">
        <v>1967</v>
      </c>
      <c r="B31" s="649" t="s">
        <v>1968</v>
      </c>
      <c r="C31" s="650" t="s">
        <v>5408</v>
      </c>
      <c r="D31" s="651" t="n">
        <f aca="false">SUMIF('NI-San'!$C$641:$N$1736,A31,'NI-San'!$N$641:$N$1736)</f>
        <v>7205</v>
      </c>
      <c r="E31" s="652" t="n">
        <f aca="false">SUM(G31:BE31)</f>
        <v>7205</v>
      </c>
      <c r="F31" s="653" t="n">
        <f aca="false">+Info!$B$2</f>
        <v>971</v>
      </c>
      <c r="G31" s="654"/>
      <c r="H31" s="654" t="n">
        <v>916</v>
      </c>
      <c r="I31" s="654" t="n">
        <v>211</v>
      </c>
      <c r="J31" s="654" t="n">
        <v>431</v>
      </c>
      <c r="K31" s="654" t="n">
        <v>194</v>
      </c>
      <c r="L31" s="654" t="n">
        <v>379</v>
      </c>
      <c r="M31" s="654" t="n">
        <v>395</v>
      </c>
      <c r="N31" s="654" t="n">
        <v>72</v>
      </c>
      <c r="O31" s="654"/>
      <c r="P31" s="654" t="n">
        <v>1200</v>
      </c>
      <c r="Q31" s="654" t="n">
        <v>1182</v>
      </c>
      <c r="R31" s="654" t="n">
        <v>924</v>
      </c>
      <c r="S31" s="654" t="n">
        <v>276</v>
      </c>
      <c r="T31" s="654" t="n">
        <v>87</v>
      </c>
      <c r="U31" s="654" t="n">
        <v>844</v>
      </c>
      <c r="V31" s="654" t="n">
        <v>94</v>
      </c>
      <c r="W31" s="654"/>
      <c r="X31" s="654"/>
      <c r="Y31" s="654"/>
      <c r="Z31" s="654"/>
      <c r="AA31" s="654"/>
      <c r="AB31" s="654"/>
      <c r="AC31" s="654"/>
      <c r="AD31" s="654"/>
      <c r="AE31" s="654"/>
      <c r="AF31" s="654"/>
      <c r="AG31" s="654"/>
      <c r="AH31" s="654"/>
      <c r="AI31" s="654"/>
      <c r="AJ31" s="654"/>
      <c r="AK31" s="654"/>
      <c r="AL31" s="654"/>
      <c r="AM31" s="654"/>
      <c r="AN31" s="654"/>
      <c r="AO31" s="654"/>
      <c r="AP31" s="654"/>
      <c r="AQ31" s="654"/>
      <c r="AR31" s="654"/>
      <c r="AS31" s="654"/>
      <c r="AT31" s="654"/>
      <c r="AU31" s="654"/>
      <c r="AV31" s="654"/>
      <c r="AW31" s="654"/>
      <c r="AX31" s="654"/>
      <c r="AY31" s="655"/>
      <c r="AZ31" s="655"/>
      <c r="BA31" s="655"/>
      <c r="BB31" s="655"/>
      <c r="BC31" s="655"/>
      <c r="BD31" s="655"/>
      <c r="BE31" s="656"/>
    </row>
    <row r="32" customFormat="false" ht="14.25" hidden="false" customHeight="false" outlineLevel="0" collapsed="false">
      <c r="A32" s="648" t="s">
        <v>1977</v>
      </c>
      <c r="B32" s="649" t="s">
        <v>1978</v>
      </c>
      <c r="C32" s="650" t="s">
        <v>5408</v>
      </c>
      <c r="D32" s="651" t="n">
        <f aca="false">SUMIF('NI-San'!$C$641:$N$1736,A32,'NI-San'!$N$641:$N$1736)</f>
        <v>0</v>
      </c>
      <c r="E32" s="652" t="n">
        <f aca="false">SUM(G32:BE32)</f>
        <v>0</v>
      </c>
      <c r="F32" s="653" t="n">
        <f aca="false">+Info!$B$2</f>
        <v>971</v>
      </c>
      <c r="G32" s="654"/>
      <c r="H32" s="654"/>
      <c r="I32" s="654"/>
      <c r="J32" s="654"/>
      <c r="K32" s="654"/>
      <c r="L32" s="654"/>
      <c r="M32" s="654"/>
      <c r="N32" s="654"/>
      <c r="O32" s="654"/>
      <c r="P32" s="654"/>
      <c r="Q32" s="654"/>
      <c r="R32" s="654"/>
      <c r="S32" s="654"/>
      <c r="T32" s="654"/>
      <c r="U32" s="654"/>
      <c r="V32" s="654"/>
      <c r="W32" s="654"/>
      <c r="X32" s="654"/>
      <c r="Y32" s="654"/>
      <c r="Z32" s="654"/>
      <c r="AA32" s="654"/>
      <c r="AB32" s="654"/>
      <c r="AC32" s="654"/>
      <c r="AD32" s="654"/>
      <c r="AE32" s="654"/>
      <c r="AF32" s="654"/>
      <c r="AG32" s="654"/>
      <c r="AH32" s="654"/>
      <c r="AI32" s="654"/>
      <c r="AJ32" s="654"/>
      <c r="AK32" s="654"/>
      <c r="AL32" s="654"/>
      <c r="AM32" s="654"/>
      <c r="AN32" s="654"/>
      <c r="AO32" s="654"/>
      <c r="AP32" s="654"/>
      <c r="AQ32" s="654"/>
      <c r="AR32" s="654"/>
      <c r="AS32" s="654"/>
      <c r="AT32" s="654"/>
      <c r="AU32" s="654"/>
      <c r="AV32" s="654"/>
      <c r="AW32" s="654"/>
      <c r="AX32" s="654"/>
      <c r="AY32" s="655"/>
      <c r="AZ32" s="655"/>
      <c r="BA32" s="655"/>
      <c r="BB32" s="655"/>
      <c r="BC32" s="655"/>
      <c r="BD32" s="655"/>
      <c r="BE32" s="656"/>
    </row>
    <row r="33" customFormat="false" ht="14.25" hidden="false" customHeight="false" outlineLevel="0" collapsed="false">
      <c r="A33" s="648" t="s">
        <v>1980</v>
      </c>
      <c r="B33" s="649" t="s">
        <v>1982</v>
      </c>
      <c r="C33" s="650" t="s">
        <v>5408</v>
      </c>
      <c r="D33" s="651" t="n">
        <f aca="false">SUMIF('NI-San'!$C$641:$N$1736,A33,'NI-San'!$N$641:$N$1736)</f>
        <v>90</v>
      </c>
      <c r="E33" s="652" t="n">
        <f aca="false">SUM(G33:BE33)</f>
        <v>90</v>
      </c>
      <c r="F33" s="653" t="n">
        <f aca="false">+Info!$B$2</f>
        <v>971</v>
      </c>
      <c r="G33" s="654"/>
      <c r="H33" s="654"/>
      <c r="I33" s="654"/>
      <c r="J33" s="654"/>
      <c r="K33" s="654"/>
      <c r="L33" s="654"/>
      <c r="M33" s="654"/>
      <c r="N33" s="654"/>
      <c r="O33" s="654" t="n">
        <v>90</v>
      </c>
      <c r="P33" s="654"/>
      <c r="Q33" s="654"/>
      <c r="R33" s="654"/>
      <c r="S33" s="654"/>
      <c r="T33" s="654"/>
      <c r="U33" s="654"/>
      <c r="V33" s="654"/>
      <c r="W33" s="654"/>
      <c r="X33" s="654"/>
      <c r="Y33" s="654"/>
      <c r="Z33" s="654"/>
      <c r="AA33" s="654"/>
      <c r="AB33" s="654"/>
      <c r="AC33" s="654"/>
      <c r="AD33" s="654"/>
      <c r="AE33" s="654"/>
      <c r="AF33" s="654"/>
      <c r="AG33" s="654"/>
      <c r="AH33" s="654"/>
      <c r="AI33" s="654"/>
      <c r="AJ33" s="654"/>
      <c r="AK33" s="654"/>
      <c r="AL33" s="654"/>
      <c r="AM33" s="654"/>
      <c r="AN33" s="654"/>
      <c r="AO33" s="654"/>
      <c r="AP33" s="654"/>
      <c r="AQ33" s="654"/>
      <c r="AR33" s="654"/>
      <c r="AS33" s="654"/>
      <c r="AT33" s="654"/>
      <c r="AU33" s="654"/>
      <c r="AV33" s="654"/>
      <c r="AW33" s="654"/>
      <c r="AX33" s="654"/>
      <c r="AY33" s="655"/>
      <c r="AZ33" s="655"/>
      <c r="BA33" s="655"/>
      <c r="BB33" s="655"/>
      <c r="BC33" s="655"/>
      <c r="BD33" s="655"/>
      <c r="BE33" s="656"/>
    </row>
    <row r="34" customFormat="false" ht="14.25" hidden="false" customHeight="false" outlineLevel="0" collapsed="false">
      <c r="A34" s="648" t="s">
        <v>1984</v>
      </c>
      <c r="B34" s="649" t="s">
        <v>1985</v>
      </c>
      <c r="C34" s="650" t="s">
        <v>5408</v>
      </c>
      <c r="D34" s="651" t="n">
        <f aca="false">SUMIF('NI-San'!$C$641:$N$1736,A34,'NI-San'!$N$641:$N$1736)</f>
        <v>91</v>
      </c>
      <c r="E34" s="652" t="n">
        <f aca="false">SUM(G34:BE34)</f>
        <v>91</v>
      </c>
      <c r="F34" s="653" t="n">
        <f aca="false">+Info!$B$2</f>
        <v>971</v>
      </c>
      <c r="G34" s="654"/>
      <c r="H34" s="654" t="n">
        <v>10</v>
      </c>
      <c r="I34" s="654"/>
      <c r="J34" s="654" t="n">
        <v>7</v>
      </c>
      <c r="K34" s="654"/>
      <c r="L34" s="654" t="n">
        <v>5</v>
      </c>
      <c r="M34" s="654" t="n">
        <v>6</v>
      </c>
      <c r="N34" s="654"/>
      <c r="O34" s="654"/>
      <c r="P34" s="654" t="n">
        <v>12</v>
      </c>
      <c r="Q34" s="654" t="n">
        <v>22</v>
      </c>
      <c r="R34" s="654" t="n">
        <v>9</v>
      </c>
      <c r="S34" s="654" t="n">
        <v>1</v>
      </c>
      <c r="T34" s="654"/>
      <c r="U34" s="654" t="n">
        <v>19</v>
      </c>
      <c r="V34" s="654"/>
      <c r="W34" s="654"/>
      <c r="X34" s="654"/>
      <c r="Y34" s="654"/>
      <c r="Z34" s="654"/>
      <c r="AA34" s="654"/>
      <c r="AB34" s="654"/>
      <c r="AC34" s="654"/>
      <c r="AD34" s="654"/>
      <c r="AE34" s="654"/>
      <c r="AF34" s="654"/>
      <c r="AG34" s="654"/>
      <c r="AH34" s="654"/>
      <c r="AI34" s="654"/>
      <c r="AJ34" s="654"/>
      <c r="AK34" s="654"/>
      <c r="AL34" s="654"/>
      <c r="AM34" s="654"/>
      <c r="AN34" s="654"/>
      <c r="AO34" s="654"/>
      <c r="AP34" s="654"/>
      <c r="AQ34" s="654"/>
      <c r="AR34" s="654"/>
      <c r="AS34" s="654"/>
      <c r="AT34" s="654"/>
      <c r="AU34" s="654"/>
      <c r="AV34" s="654"/>
      <c r="AW34" s="654"/>
      <c r="AX34" s="654"/>
      <c r="AY34" s="655"/>
      <c r="AZ34" s="655"/>
      <c r="BA34" s="655"/>
      <c r="BB34" s="655"/>
      <c r="BC34" s="655"/>
      <c r="BD34" s="655"/>
      <c r="BE34" s="656"/>
    </row>
    <row r="35" customFormat="false" ht="14.25" hidden="false" customHeight="false" outlineLevel="0" collapsed="false">
      <c r="A35" s="648" t="s">
        <v>1993</v>
      </c>
      <c r="B35" s="649" t="s">
        <v>1994</v>
      </c>
      <c r="C35" s="650" t="s">
        <v>5408</v>
      </c>
      <c r="D35" s="651" t="n">
        <f aca="false">SUMIF('NI-San'!$C$641:$N$1736,A35,'NI-San'!$N$641:$N$1736)</f>
        <v>2</v>
      </c>
      <c r="E35" s="652" t="n">
        <f aca="false">SUM(G35:BE35)</f>
        <v>2</v>
      </c>
      <c r="F35" s="653" t="n">
        <f aca="false">+Info!$B$2</f>
        <v>971</v>
      </c>
      <c r="G35" s="654"/>
      <c r="H35" s="654"/>
      <c r="I35" s="654"/>
      <c r="J35" s="654"/>
      <c r="K35" s="654"/>
      <c r="L35" s="654"/>
      <c r="M35" s="654"/>
      <c r="N35" s="654"/>
      <c r="O35" s="654" t="n">
        <v>2</v>
      </c>
      <c r="P35" s="654"/>
      <c r="Q35" s="654"/>
      <c r="R35" s="654"/>
      <c r="S35" s="654"/>
      <c r="T35" s="654"/>
      <c r="U35" s="654"/>
      <c r="V35" s="654"/>
      <c r="W35" s="654"/>
      <c r="X35" s="654"/>
      <c r="Y35" s="654"/>
      <c r="Z35" s="654"/>
      <c r="AA35" s="654"/>
      <c r="AB35" s="654"/>
      <c r="AC35" s="654"/>
      <c r="AD35" s="654"/>
      <c r="AE35" s="654"/>
      <c r="AF35" s="654"/>
      <c r="AG35" s="654"/>
      <c r="AH35" s="654"/>
      <c r="AI35" s="654"/>
      <c r="AJ35" s="654"/>
      <c r="AK35" s="654"/>
      <c r="AL35" s="654"/>
      <c r="AM35" s="654"/>
      <c r="AN35" s="654"/>
      <c r="AO35" s="654"/>
      <c r="AP35" s="654"/>
      <c r="AQ35" s="654"/>
      <c r="AR35" s="654"/>
      <c r="AS35" s="654"/>
      <c r="AT35" s="654"/>
      <c r="AU35" s="654"/>
      <c r="AV35" s="654"/>
      <c r="AW35" s="654"/>
      <c r="AX35" s="654"/>
      <c r="AY35" s="655"/>
      <c r="AZ35" s="655"/>
      <c r="BA35" s="655"/>
      <c r="BB35" s="655"/>
      <c r="BC35" s="655"/>
      <c r="BD35" s="655"/>
      <c r="BE35" s="656"/>
    </row>
    <row r="36" customFormat="false" ht="14.25" hidden="false" customHeight="false" outlineLevel="0" collapsed="false">
      <c r="A36" s="648" t="s">
        <v>1996</v>
      </c>
      <c r="B36" s="649" t="s">
        <v>1997</v>
      </c>
      <c r="C36" s="650" t="s">
        <v>5408</v>
      </c>
      <c r="D36" s="651" t="n">
        <f aca="false">SUMIF('NI-San'!$C$641:$N$1736,A36,'NI-San'!$N$641:$N$1736)</f>
        <v>4</v>
      </c>
      <c r="E36" s="652" t="n">
        <f aca="false">SUM(G36:BE36)</f>
        <v>4</v>
      </c>
      <c r="F36" s="653" t="n">
        <f aca="false">+Info!$B$2</f>
        <v>971</v>
      </c>
      <c r="G36" s="654"/>
      <c r="H36" s="654" t="n">
        <v>1</v>
      </c>
      <c r="I36" s="654"/>
      <c r="J36" s="654" t="n">
        <v>1</v>
      </c>
      <c r="K36" s="654"/>
      <c r="L36" s="654"/>
      <c r="M36" s="654"/>
      <c r="N36" s="654"/>
      <c r="O36" s="654"/>
      <c r="P36" s="654" t="n">
        <v>1</v>
      </c>
      <c r="Q36" s="654" t="n">
        <v>1</v>
      </c>
      <c r="R36" s="654"/>
      <c r="S36" s="654"/>
      <c r="T36" s="654"/>
      <c r="U36" s="654"/>
      <c r="V36" s="654"/>
      <c r="W36" s="654"/>
      <c r="X36" s="654"/>
      <c r="Y36" s="654"/>
      <c r="Z36" s="654"/>
      <c r="AA36" s="654"/>
      <c r="AB36" s="654"/>
      <c r="AC36" s="654"/>
      <c r="AD36" s="654"/>
      <c r="AE36" s="654"/>
      <c r="AF36" s="654"/>
      <c r="AG36" s="654"/>
      <c r="AH36" s="654"/>
      <c r="AI36" s="654"/>
      <c r="AJ36" s="654"/>
      <c r="AK36" s="654"/>
      <c r="AL36" s="654"/>
      <c r="AM36" s="654"/>
      <c r="AN36" s="654"/>
      <c r="AO36" s="654"/>
      <c r="AP36" s="654"/>
      <c r="AQ36" s="654"/>
      <c r="AR36" s="654"/>
      <c r="AS36" s="654"/>
      <c r="AT36" s="654"/>
      <c r="AU36" s="654"/>
      <c r="AV36" s="654"/>
      <c r="AW36" s="654"/>
      <c r="AX36" s="654"/>
      <c r="AY36" s="655"/>
      <c r="AZ36" s="655"/>
      <c r="BA36" s="655"/>
      <c r="BB36" s="655"/>
      <c r="BC36" s="655"/>
      <c r="BD36" s="655"/>
      <c r="BE36" s="656"/>
    </row>
    <row r="37" customFormat="false" ht="15.75" hidden="false" customHeight="true" outlineLevel="0" collapsed="false">
      <c r="A37" s="648" t="s">
        <v>2027</v>
      </c>
      <c r="B37" s="649" t="s">
        <v>2029</v>
      </c>
      <c r="C37" s="650" t="s">
        <v>5408</v>
      </c>
      <c r="D37" s="651" t="n">
        <f aca="false">SUMIF('NI-San'!$C$641:$N$1736,A37,'NI-San'!$N$641:$N$1736)</f>
        <v>0</v>
      </c>
      <c r="E37" s="652" t="n">
        <f aca="false">SUM(G37:BE37)</f>
        <v>0</v>
      </c>
      <c r="F37" s="653" t="n">
        <f aca="false">+Info!$B$2</f>
        <v>971</v>
      </c>
      <c r="G37" s="654"/>
      <c r="H37" s="654"/>
      <c r="I37" s="654"/>
      <c r="J37" s="654"/>
      <c r="K37" s="654"/>
      <c r="L37" s="654"/>
      <c r="M37" s="654"/>
      <c r="N37" s="654"/>
      <c r="O37" s="654"/>
      <c r="P37" s="654"/>
      <c r="Q37" s="654"/>
      <c r="R37" s="654"/>
      <c r="S37" s="654"/>
      <c r="T37" s="654"/>
      <c r="U37" s="654"/>
      <c r="V37" s="654"/>
      <c r="W37" s="654"/>
      <c r="X37" s="654"/>
      <c r="Y37" s="654"/>
      <c r="Z37" s="654"/>
      <c r="AA37" s="654"/>
      <c r="AB37" s="654"/>
      <c r="AC37" s="654"/>
      <c r="AD37" s="654"/>
      <c r="AE37" s="654"/>
      <c r="AF37" s="654"/>
      <c r="AG37" s="654"/>
      <c r="AH37" s="654"/>
      <c r="AI37" s="654"/>
      <c r="AJ37" s="654"/>
      <c r="AK37" s="654"/>
      <c r="AL37" s="654"/>
      <c r="AM37" s="654"/>
      <c r="AN37" s="654"/>
      <c r="AO37" s="654"/>
      <c r="AP37" s="654"/>
      <c r="AQ37" s="654"/>
      <c r="AR37" s="654"/>
      <c r="AS37" s="654"/>
      <c r="AT37" s="654"/>
      <c r="AU37" s="654"/>
      <c r="AV37" s="654"/>
      <c r="AW37" s="654"/>
      <c r="AX37" s="654"/>
      <c r="AY37" s="655"/>
      <c r="AZ37" s="655"/>
      <c r="BA37" s="655"/>
      <c r="BB37" s="655"/>
      <c r="BC37" s="655"/>
      <c r="BD37" s="655"/>
      <c r="BE37" s="656"/>
    </row>
    <row r="38" customFormat="false" ht="14.25" hidden="false" customHeight="false" outlineLevel="0" collapsed="false">
      <c r="A38" s="648" t="s">
        <v>2031</v>
      </c>
      <c r="B38" s="649" t="s">
        <v>2032</v>
      </c>
      <c r="C38" s="650" t="s">
        <v>5408</v>
      </c>
      <c r="D38" s="651" t="n">
        <f aca="false">SUMIF('NI-San'!$C$641:$N$1736,A38,'NI-San'!$N$641:$N$1736)</f>
        <v>0</v>
      </c>
      <c r="E38" s="652" t="n">
        <f aca="false">SUM(G38:BE38)</f>
        <v>0</v>
      </c>
      <c r="F38" s="653" t="n">
        <f aca="false">+Info!$B$2</f>
        <v>971</v>
      </c>
      <c r="G38" s="654"/>
      <c r="H38" s="654"/>
      <c r="I38" s="654"/>
      <c r="J38" s="654"/>
      <c r="K38" s="654"/>
      <c r="L38" s="654"/>
      <c r="M38" s="654"/>
      <c r="N38" s="654"/>
      <c r="O38" s="654"/>
      <c r="P38" s="654"/>
      <c r="Q38" s="654"/>
      <c r="R38" s="654"/>
      <c r="S38" s="654"/>
      <c r="T38" s="654"/>
      <c r="U38" s="654"/>
      <c r="V38" s="654"/>
      <c r="W38" s="654"/>
      <c r="X38" s="654"/>
      <c r="Y38" s="654"/>
      <c r="Z38" s="654"/>
      <c r="AA38" s="654"/>
      <c r="AB38" s="654"/>
      <c r="AC38" s="654"/>
      <c r="AD38" s="654"/>
      <c r="AE38" s="654"/>
      <c r="AF38" s="654"/>
      <c r="AG38" s="654"/>
      <c r="AH38" s="654"/>
      <c r="AI38" s="654"/>
      <c r="AJ38" s="654"/>
      <c r="AK38" s="654"/>
      <c r="AL38" s="654"/>
      <c r="AM38" s="654"/>
      <c r="AN38" s="654"/>
      <c r="AO38" s="654"/>
      <c r="AP38" s="654"/>
      <c r="AQ38" s="654"/>
      <c r="AR38" s="654"/>
      <c r="AS38" s="654"/>
      <c r="AT38" s="654"/>
      <c r="AU38" s="654"/>
      <c r="AV38" s="654"/>
      <c r="AW38" s="654"/>
      <c r="AX38" s="654"/>
      <c r="AY38" s="655"/>
      <c r="AZ38" s="655"/>
      <c r="BA38" s="655"/>
      <c r="BB38" s="655"/>
      <c r="BC38" s="655"/>
      <c r="BD38" s="655"/>
      <c r="BE38" s="656"/>
    </row>
    <row r="39" customFormat="false" ht="14.25" hidden="false" customHeight="false" outlineLevel="0" collapsed="false">
      <c r="A39" s="648" t="s">
        <v>2038</v>
      </c>
      <c r="B39" s="649" t="s">
        <v>2040</v>
      </c>
      <c r="C39" s="650" t="s">
        <v>5408</v>
      </c>
      <c r="D39" s="651" t="n">
        <f aca="false">SUMIF('NI-San'!$C$641:$N$1736,A39,'NI-San'!$N$641:$N$1736)</f>
        <v>0</v>
      </c>
      <c r="E39" s="652" t="n">
        <f aca="false">SUM(G39:BE39)</f>
        <v>0</v>
      </c>
      <c r="F39" s="653" t="n">
        <f aca="false">+Info!$B$2</f>
        <v>971</v>
      </c>
      <c r="G39" s="654"/>
      <c r="H39" s="654"/>
      <c r="I39" s="654"/>
      <c r="J39" s="654"/>
      <c r="K39" s="654"/>
      <c r="L39" s="654"/>
      <c r="M39" s="654"/>
      <c r="N39" s="654"/>
      <c r="O39" s="654"/>
      <c r="P39" s="654"/>
      <c r="Q39" s="654"/>
      <c r="R39" s="654"/>
      <c r="S39" s="654"/>
      <c r="T39" s="654"/>
      <c r="U39" s="654"/>
      <c r="V39" s="654"/>
      <c r="W39" s="654"/>
      <c r="X39" s="654"/>
      <c r="Y39" s="654"/>
      <c r="Z39" s="654"/>
      <c r="AA39" s="654"/>
      <c r="AB39" s="654"/>
      <c r="AC39" s="654"/>
      <c r="AD39" s="654"/>
      <c r="AE39" s="654"/>
      <c r="AF39" s="654"/>
      <c r="AG39" s="654"/>
      <c r="AH39" s="654"/>
      <c r="AI39" s="654"/>
      <c r="AJ39" s="654"/>
      <c r="AK39" s="654"/>
      <c r="AL39" s="654"/>
      <c r="AM39" s="654"/>
      <c r="AN39" s="654"/>
      <c r="AO39" s="654"/>
      <c r="AP39" s="654"/>
      <c r="AQ39" s="654"/>
      <c r="AR39" s="654"/>
      <c r="AS39" s="654"/>
      <c r="AT39" s="654"/>
      <c r="AU39" s="654"/>
      <c r="AV39" s="654"/>
      <c r="AW39" s="654"/>
      <c r="AX39" s="654"/>
      <c r="AY39" s="655"/>
      <c r="AZ39" s="655"/>
      <c r="BA39" s="655"/>
      <c r="BB39" s="655"/>
      <c r="BC39" s="655"/>
      <c r="BD39" s="655"/>
      <c r="BE39" s="656"/>
    </row>
    <row r="40" customFormat="false" ht="14.25" hidden="false" customHeight="false" outlineLevel="0" collapsed="false">
      <c r="A40" s="648" t="s">
        <v>2042</v>
      </c>
      <c r="B40" s="649" t="s">
        <v>2043</v>
      </c>
      <c r="C40" s="650" t="s">
        <v>5408</v>
      </c>
      <c r="D40" s="651" t="n">
        <f aca="false">SUMIF('NI-San'!$C$641:$N$1736,A40,'NI-San'!$N$641:$N$1736)</f>
        <v>368</v>
      </c>
      <c r="E40" s="652" t="n">
        <f aca="false">SUM(G40:BE40)</f>
        <v>368</v>
      </c>
      <c r="F40" s="653" t="n">
        <f aca="false">+Info!$B$2</f>
        <v>971</v>
      </c>
      <c r="G40" s="654"/>
      <c r="H40" s="654"/>
      <c r="I40" s="654"/>
      <c r="J40" s="654"/>
      <c r="K40" s="654"/>
      <c r="L40" s="654"/>
      <c r="M40" s="654"/>
      <c r="N40" s="654"/>
      <c r="O40" s="654"/>
      <c r="P40" s="654"/>
      <c r="Q40" s="654"/>
      <c r="R40" s="654"/>
      <c r="S40" s="654"/>
      <c r="T40" s="654"/>
      <c r="U40" s="654"/>
      <c r="V40" s="654" t="n">
        <v>8</v>
      </c>
      <c r="W40" s="654" t="n">
        <v>47</v>
      </c>
      <c r="X40" s="654"/>
      <c r="Y40" s="654" t="n">
        <v>10</v>
      </c>
      <c r="Z40" s="654" t="n">
        <v>58</v>
      </c>
      <c r="AA40" s="654" t="n">
        <v>1</v>
      </c>
      <c r="AB40" s="654" t="n">
        <v>8</v>
      </c>
      <c r="AC40" s="654"/>
      <c r="AD40" s="654" t="n">
        <v>8</v>
      </c>
      <c r="AE40" s="654" t="n">
        <v>5</v>
      </c>
      <c r="AF40" s="654" t="n">
        <v>2</v>
      </c>
      <c r="AG40" s="654" t="n">
        <v>74</v>
      </c>
      <c r="AH40" s="654" t="n">
        <v>4</v>
      </c>
      <c r="AI40" s="654" t="n">
        <v>6</v>
      </c>
      <c r="AJ40" s="654" t="n">
        <v>13</v>
      </c>
      <c r="AK40" s="654" t="n">
        <v>3</v>
      </c>
      <c r="AL40" s="654" t="n">
        <v>3</v>
      </c>
      <c r="AM40" s="654" t="n">
        <v>33</v>
      </c>
      <c r="AN40" s="654" t="n">
        <v>1</v>
      </c>
      <c r="AO40" s="654" t="n">
        <v>12</v>
      </c>
      <c r="AP40" s="654"/>
      <c r="AQ40" s="654"/>
      <c r="AR40" s="654" t="n">
        <v>3</v>
      </c>
      <c r="AS40" s="654" t="n">
        <v>1</v>
      </c>
      <c r="AT40" s="654" t="n">
        <v>2</v>
      </c>
      <c r="AU40" s="654" t="n">
        <v>14</v>
      </c>
      <c r="AV40" s="654" t="n">
        <v>8</v>
      </c>
      <c r="AW40" s="654"/>
      <c r="AX40" s="654"/>
      <c r="AY40" s="655" t="n">
        <v>9</v>
      </c>
      <c r="AZ40" s="655"/>
      <c r="BA40" s="655"/>
      <c r="BB40" s="655"/>
      <c r="BC40" s="655"/>
      <c r="BD40" s="655" t="n">
        <v>23</v>
      </c>
      <c r="BE40" s="656" t="n">
        <v>12</v>
      </c>
    </row>
    <row r="41" customFormat="false" ht="14.25" hidden="false" customHeight="false" outlineLevel="0" collapsed="false">
      <c r="A41" s="648" t="s">
        <v>2059</v>
      </c>
      <c r="B41" s="649" t="s">
        <v>2060</v>
      </c>
      <c r="C41" s="650" t="s">
        <v>5408</v>
      </c>
      <c r="D41" s="651" t="n">
        <f aca="false">SUMIF('NI-San'!$C$641:$N$1736,A41,'NI-San'!$N$641:$N$1736)</f>
        <v>0</v>
      </c>
      <c r="E41" s="652" t="n">
        <f aca="false">SUM(G41:BE41)</f>
        <v>0</v>
      </c>
      <c r="F41" s="653" t="n">
        <f aca="false">+Info!$B$2</f>
        <v>971</v>
      </c>
      <c r="G41" s="654"/>
      <c r="H41" s="654"/>
      <c r="I41" s="654"/>
      <c r="J41" s="654"/>
      <c r="K41" s="654"/>
      <c r="L41" s="654"/>
      <c r="M41" s="654"/>
      <c r="N41" s="654"/>
      <c r="O41" s="654"/>
      <c r="P41" s="654"/>
      <c r="Q41" s="654"/>
      <c r="R41" s="654"/>
      <c r="S41" s="654"/>
      <c r="T41" s="654"/>
      <c r="U41" s="654"/>
      <c r="V41" s="654"/>
      <c r="W41" s="654"/>
      <c r="X41" s="654"/>
      <c r="Y41" s="654"/>
      <c r="Z41" s="654"/>
      <c r="AA41" s="654"/>
      <c r="AB41" s="654"/>
      <c r="AC41" s="654"/>
      <c r="AD41" s="654"/>
      <c r="AE41" s="654"/>
      <c r="AF41" s="654"/>
      <c r="AG41" s="654"/>
      <c r="AH41" s="654"/>
      <c r="AI41" s="654"/>
      <c r="AJ41" s="654"/>
      <c r="AK41" s="654"/>
      <c r="AL41" s="654"/>
      <c r="AM41" s="654"/>
      <c r="AN41" s="654"/>
      <c r="AO41" s="654"/>
      <c r="AP41" s="654"/>
      <c r="AQ41" s="654"/>
      <c r="AR41" s="654"/>
      <c r="AS41" s="654"/>
      <c r="AT41" s="654"/>
      <c r="AU41" s="654"/>
      <c r="AV41" s="654"/>
      <c r="AW41" s="654"/>
      <c r="AX41" s="654"/>
      <c r="AY41" s="655"/>
      <c r="AZ41" s="655"/>
      <c r="BA41" s="655"/>
      <c r="BB41" s="655"/>
      <c r="BC41" s="655"/>
      <c r="BD41" s="655"/>
      <c r="BE41" s="656"/>
    </row>
    <row r="42" customFormat="false" ht="14.25" hidden="false" customHeight="false" outlineLevel="0" collapsed="false">
      <c r="A42" s="648" t="s">
        <v>2075</v>
      </c>
      <c r="B42" s="649" t="s">
        <v>2076</v>
      </c>
      <c r="C42" s="650" t="s">
        <v>5408</v>
      </c>
      <c r="D42" s="651" t="n">
        <f aca="false">SUMIF('NI-San'!$C$641:$N$1736,A42,'NI-San'!$N$641:$N$1736)</f>
        <v>0</v>
      </c>
      <c r="E42" s="652" t="n">
        <f aca="false">SUM(G42:BE42)</f>
        <v>0</v>
      </c>
      <c r="F42" s="653" t="n">
        <f aca="false">+Info!$B$2</f>
        <v>971</v>
      </c>
      <c r="G42" s="654"/>
      <c r="H42" s="654"/>
      <c r="I42" s="654"/>
      <c r="J42" s="654"/>
      <c r="K42" s="654"/>
      <c r="L42" s="654"/>
      <c r="M42" s="654"/>
      <c r="N42" s="654"/>
      <c r="O42" s="654"/>
      <c r="P42" s="654"/>
      <c r="Q42" s="654"/>
      <c r="R42" s="654"/>
      <c r="S42" s="654"/>
      <c r="T42" s="654"/>
      <c r="U42" s="654"/>
      <c r="V42" s="654"/>
      <c r="W42" s="654"/>
      <c r="X42" s="654"/>
      <c r="Y42" s="654"/>
      <c r="Z42" s="654"/>
      <c r="AA42" s="654"/>
      <c r="AB42" s="654"/>
      <c r="AC42" s="654"/>
      <c r="AD42" s="654"/>
      <c r="AE42" s="654"/>
      <c r="AF42" s="654"/>
      <c r="AG42" s="654"/>
      <c r="AH42" s="654"/>
      <c r="AI42" s="654"/>
      <c r="AJ42" s="654"/>
      <c r="AK42" s="654"/>
      <c r="AL42" s="654"/>
      <c r="AM42" s="654"/>
      <c r="AN42" s="654"/>
      <c r="AO42" s="654"/>
      <c r="AP42" s="654"/>
      <c r="AQ42" s="654"/>
      <c r="AR42" s="654"/>
      <c r="AS42" s="654"/>
      <c r="AT42" s="654"/>
      <c r="AU42" s="654"/>
      <c r="AV42" s="654"/>
      <c r="AW42" s="654"/>
      <c r="AX42" s="654"/>
      <c r="AY42" s="655"/>
      <c r="AZ42" s="655"/>
      <c r="BA42" s="655"/>
      <c r="BB42" s="655"/>
      <c r="BC42" s="655"/>
      <c r="BD42" s="655"/>
      <c r="BE42" s="656"/>
    </row>
    <row r="43" customFormat="false" ht="15.75" hidden="false" customHeight="true" outlineLevel="0" collapsed="false">
      <c r="A43" s="648" t="s">
        <v>2078</v>
      </c>
      <c r="B43" s="649" t="s">
        <v>2079</v>
      </c>
      <c r="C43" s="650" t="s">
        <v>5408</v>
      </c>
      <c r="D43" s="651" t="n">
        <f aca="false">SUMIF('NI-San'!$C$641:$N$1736,A43,'NI-San'!$N$641:$N$1736)</f>
        <v>0</v>
      </c>
      <c r="E43" s="652" t="n">
        <f aca="false">SUM(G43:BE43)</f>
        <v>0</v>
      </c>
      <c r="F43" s="653" t="n">
        <f aca="false">+Info!$B$2</f>
        <v>971</v>
      </c>
      <c r="G43" s="654"/>
      <c r="H43" s="654"/>
      <c r="I43" s="654"/>
      <c r="J43" s="654"/>
      <c r="K43" s="654"/>
      <c r="L43" s="654"/>
      <c r="M43" s="654"/>
      <c r="N43" s="654"/>
      <c r="O43" s="654"/>
      <c r="P43" s="654"/>
      <c r="Q43" s="654"/>
      <c r="R43" s="654"/>
      <c r="S43" s="654"/>
      <c r="T43" s="654"/>
      <c r="U43" s="654"/>
      <c r="V43" s="654"/>
      <c r="W43" s="654"/>
      <c r="X43" s="654"/>
      <c r="Y43" s="654"/>
      <c r="Z43" s="654"/>
      <c r="AA43" s="654"/>
      <c r="AB43" s="654"/>
      <c r="AC43" s="654"/>
      <c r="AD43" s="654"/>
      <c r="AE43" s="654"/>
      <c r="AF43" s="654"/>
      <c r="AG43" s="654"/>
      <c r="AH43" s="654"/>
      <c r="AI43" s="654"/>
      <c r="AJ43" s="654"/>
      <c r="AK43" s="654"/>
      <c r="AL43" s="654"/>
      <c r="AM43" s="654"/>
      <c r="AN43" s="654"/>
      <c r="AO43" s="654"/>
      <c r="AP43" s="654"/>
      <c r="AQ43" s="654"/>
      <c r="AR43" s="654"/>
      <c r="AS43" s="654"/>
      <c r="AT43" s="654"/>
      <c r="AU43" s="654"/>
      <c r="AV43" s="654"/>
      <c r="AW43" s="654"/>
      <c r="AX43" s="654"/>
      <c r="AY43" s="655"/>
      <c r="AZ43" s="655"/>
      <c r="BA43" s="655"/>
      <c r="BB43" s="655"/>
      <c r="BC43" s="655"/>
      <c r="BD43" s="655"/>
      <c r="BE43" s="656"/>
    </row>
    <row r="44" customFormat="false" ht="25.5" hidden="false" customHeight="false" outlineLevel="0" collapsed="false">
      <c r="A44" s="648" t="s">
        <v>2115</v>
      </c>
      <c r="B44" s="649" t="s">
        <v>2117</v>
      </c>
      <c r="C44" s="650" t="s">
        <v>5408</v>
      </c>
      <c r="D44" s="651" t="n">
        <f aca="false">SUMIF('NI-San'!$C$641:$N$1736,A44,'NI-San'!$N$641:$N$1736)</f>
        <v>0</v>
      </c>
      <c r="E44" s="652" t="n">
        <f aca="false">SUM(G44:BE44)</f>
        <v>0</v>
      </c>
      <c r="F44" s="653" t="n">
        <f aca="false">+Info!$B$2</f>
        <v>971</v>
      </c>
      <c r="G44" s="654"/>
      <c r="H44" s="654"/>
      <c r="I44" s="654"/>
      <c r="J44" s="654"/>
      <c r="K44" s="654"/>
      <c r="L44" s="654"/>
      <c r="M44" s="654"/>
      <c r="N44" s="654"/>
      <c r="O44" s="654"/>
      <c r="P44" s="654"/>
      <c r="Q44" s="654"/>
      <c r="R44" s="654"/>
      <c r="S44" s="654"/>
      <c r="T44" s="654"/>
      <c r="U44" s="654"/>
      <c r="V44" s="654"/>
      <c r="W44" s="654"/>
      <c r="X44" s="654"/>
      <c r="Y44" s="654"/>
      <c r="Z44" s="654"/>
      <c r="AA44" s="654"/>
      <c r="AB44" s="654"/>
      <c r="AC44" s="654"/>
      <c r="AD44" s="654"/>
      <c r="AE44" s="654"/>
      <c r="AF44" s="654"/>
      <c r="AG44" s="654"/>
      <c r="AH44" s="654"/>
      <c r="AI44" s="654"/>
      <c r="AJ44" s="654"/>
      <c r="AK44" s="654"/>
      <c r="AL44" s="654"/>
      <c r="AM44" s="654"/>
      <c r="AN44" s="654"/>
      <c r="AO44" s="654"/>
      <c r="AP44" s="654"/>
      <c r="AQ44" s="654"/>
      <c r="AR44" s="654"/>
      <c r="AS44" s="654"/>
      <c r="AT44" s="654"/>
      <c r="AU44" s="654"/>
      <c r="AV44" s="654"/>
      <c r="AW44" s="654"/>
      <c r="AX44" s="654"/>
      <c r="AY44" s="655"/>
      <c r="AZ44" s="655"/>
      <c r="BA44" s="655"/>
      <c r="BB44" s="655"/>
      <c r="BC44" s="655"/>
      <c r="BD44" s="655"/>
      <c r="BE44" s="656"/>
    </row>
    <row r="45" customFormat="false" ht="25.5" hidden="false" customHeight="false" outlineLevel="0" collapsed="false">
      <c r="A45" s="648" t="s">
        <v>2123</v>
      </c>
      <c r="B45" s="649" t="s">
        <v>2125</v>
      </c>
      <c r="C45" s="650" t="s">
        <v>5408</v>
      </c>
      <c r="D45" s="651" t="n">
        <f aca="false">SUMIF('NI-San'!$C$641:$N$1736,A45,'NI-San'!$N$641:$N$1736)</f>
        <v>42</v>
      </c>
      <c r="E45" s="652" t="n">
        <f aca="false">SUM(G45:BE45)</f>
        <v>42</v>
      </c>
      <c r="F45" s="653" t="n">
        <f aca="false">+Info!$B$2</f>
        <v>971</v>
      </c>
      <c r="G45" s="654"/>
      <c r="H45" s="654"/>
      <c r="I45" s="654"/>
      <c r="J45" s="654"/>
      <c r="K45" s="654"/>
      <c r="L45" s="654"/>
      <c r="M45" s="654"/>
      <c r="N45" s="654"/>
      <c r="O45" s="654"/>
      <c r="P45" s="654"/>
      <c r="Q45" s="654"/>
      <c r="R45" s="654"/>
      <c r="S45" s="654"/>
      <c r="T45" s="654"/>
      <c r="U45" s="654"/>
      <c r="V45" s="654"/>
      <c r="W45" s="654"/>
      <c r="X45" s="654"/>
      <c r="Y45" s="654"/>
      <c r="Z45" s="654"/>
      <c r="AA45" s="654"/>
      <c r="AB45" s="654"/>
      <c r="AC45" s="654"/>
      <c r="AD45" s="654"/>
      <c r="AE45" s="654"/>
      <c r="AF45" s="654"/>
      <c r="AG45" s="654"/>
      <c r="AH45" s="654"/>
      <c r="AI45" s="654"/>
      <c r="AJ45" s="654"/>
      <c r="AK45" s="654"/>
      <c r="AL45" s="654"/>
      <c r="AM45" s="654" t="n">
        <v>12</v>
      </c>
      <c r="AN45" s="654"/>
      <c r="AO45" s="654" t="n">
        <v>6</v>
      </c>
      <c r="AP45" s="654"/>
      <c r="AQ45" s="654"/>
      <c r="AR45" s="654"/>
      <c r="AS45" s="654"/>
      <c r="AT45" s="654"/>
      <c r="AU45" s="654"/>
      <c r="AV45" s="654"/>
      <c r="AW45" s="654"/>
      <c r="AX45" s="654"/>
      <c r="AY45" s="655"/>
      <c r="AZ45" s="655"/>
      <c r="BA45" s="655"/>
      <c r="BB45" s="655" t="n">
        <v>21</v>
      </c>
      <c r="BC45" s="655" t="n">
        <v>1</v>
      </c>
      <c r="BD45" s="655"/>
      <c r="BE45" s="656" t="n">
        <v>2</v>
      </c>
    </row>
    <row r="46" customFormat="false" ht="25.5" hidden="false" customHeight="false" outlineLevel="0" collapsed="false">
      <c r="A46" s="648" t="s">
        <v>2154</v>
      </c>
      <c r="B46" s="649" t="s">
        <v>2155</v>
      </c>
      <c r="C46" s="650" t="s">
        <v>5408</v>
      </c>
      <c r="D46" s="651" t="n">
        <f aca="false">SUMIF('NI-San'!$C$641:$N$1736,A46,'NI-San'!$N$641:$N$1736)</f>
        <v>0</v>
      </c>
      <c r="E46" s="652" t="n">
        <f aca="false">SUM(G46:BE46)</f>
        <v>0</v>
      </c>
      <c r="F46" s="653" t="n">
        <f aca="false">+Info!$B$2</f>
        <v>971</v>
      </c>
      <c r="G46" s="654"/>
      <c r="H46" s="654"/>
      <c r="I46" s="654"/>
      <c r="J46" s="654"/>
      <c r="K46" s="654"/>
      <c r="L46" s="654"/>
      <c r="M46" s="654"/>
      <c r="N46" s="654"/>
      <c r="O46" s="654"/>
      <c r="P46" s="654"/>
      <c r="Q46" s="654"/>
      <c r="R46" s="654"/>
      <c r="S46" s="654"/>
      <c r="T46" s="654"/>
      <c r="U46" s="654"/>
      <c r="V46" s="654"/>
      <c r="W46" s="654"/>
      <c r="X46" s="654"/>
      <c r="Y46" s="654"/>
      <c r="Z46" s="654"/>
      <c r="AA46" s="654"/>
      <c r="AB46" s="654"/>
      <c r="AC46" s="654"/>
      <c r="AD46" s="654"/>
      <c r="AE46" s="654"/>
      <c r="AF46" s="654"/>
      <c r="AG46" s="654"/>
      <c r="AH46" s="654"/>
      <c r="AI46" s="654"/>
      <c r="AJ46" s="654"/>
      <c r="AK46" s="654"/>
      <c r="AL46" s="654"/>
      <c r="AM46" s="654"/>
      <c r="AN46" s="654"/>
      <c r="AO46" s="654"/>
      <c r="AP46" s="654"/>
      <c r="AQ46" s="654"/>
      <c r="AR46" s="654"/>
      <c r="AS46" s="654"/>
      <c r="AT46" s="654"/>
      <c r="AU46" s="654"/>
      <c r="AV46" s="654"/>
      <c r="AW46" s="654"/>
      <c r="AX46" s="654"/>
      <c r="AY46" s="655"/>
      <c r="AZ46" s="655"/>
      <c r="BA46" s="655"/>
      <c r="BB46" s="655"/>
      <c r="BC46" s="655"/>
      <c r="BD46" s="655"/>
      <c r="BE46" s="656"/>
    </row>
    <row r="47" customFormat="false" ht="25.5" hidden="false" customHeight="false" outlineLevel="0" collapsed="false">
      <c r="A47" s="648" t="s">
        <v>2160</v>
      </c>
      <c r="B47" s="649" t="s">
        <v>2161</v>
      </c>
      <c r="C47" s="650" t="s">
        <v>5408</v>
      </c>
      <c r="D47" s="651" t="n">
        <f aca="false">SUMIF('NI-San'!$C$641:$N$1736,A47,'NI-San'!$N$641:$N$1736)</f>
        <v>0</v>
      </c>
      <c r="E47" s="652" t="n">
        <f aca="false">SUM(G47:BE47)</f>
        <v>0</v>
      </c>
      <c r="F47" s="653" t="n">
        <f aca="false">+Info!$B$2</f>
        <v>971</v>
      </c>
      <c r="G47" s="654"/>
      <c r="H47" s="654"/>
      <c r="I47" s="654"/>
      <c r="J47" s="654"/>
      <c r="K47" s="654"/>
      <c r="L47" s="654"/>
      <c r="M47" s="654"/>
      <c r="N47" s="654"/>
      <c r="O47" s="654"/>
      <c r="P47" s="654"/>
      <c r="Q47" s="654"/>
      <c r="R47" s="654"/>
      <c r="S47" s="654"/>
      <c r="T47" s="654"/>
      <c r="U47" s="654"/>
      <c r="V47" s="654"/>
      <c r="W47" s="654"/>
      <c r="X47" s="654"/>
      <c r="Y47" s="654"/>
      <c r="Z47" s="654"/>
      <c r="AA47" s="654"/>
      <c r="AB47" s="654"/>
      <c r="AC47" s="654"/>
      <c r="AD47" s="654"/>
      <c r="AE47" s="654"/>
      <c r="AF47" s="654"/>
      <c r="AG47" s="654"/>
      <c r="AH47" s="654"/>
      <c r="AI47" s="654"/>
      <c r="AJ47" s="654"/>
      <c r="AK47" s="654"/>
      <c r="AL47" s="654"/>
      <c r="AM47" s="654"/>
      <c r="AN47" s="654"/>
      <c r="AO47" s="654"/>
      <c r="AP47" s="654"/>
      <c r="AQ47" s="654"/>
      <c r="AR47" s="654"/>
      <c r="AS47" s="654"/>
      <c r="AT47" s="654"/>
      <c r="AU47" s="654"/>
      <c r="AV47" s="654"/>
      <c r="AW47" s="654"/>
      <c r="AX47" s="654"/>
      <c r="AY47" s="655"/>
      <c r="AZ47" s="655"/>
      <c r="BA47" s="655"/>
      <c r="BB47" s="655"/>
      <c r="BC47" s="655"/>
      <c r="BD47" s="655"/>
      <c r="BE47" s="656"/>
    </row>
    <row r="48" customFormat="false" ht="14.25" hidden="false" customHeight="false" outlineLevel="0" collapsed="false">
      <c r="A48" s="648" t="s">
        <v>2219</v>
      </c>
      <c r="B48" s="649" t="s">
        <v>2220</v>
      </c>
      <c r="C48" s="650" t="s">
        <v>5408</v>
      </c>
      <c r="D48" s="651" t="n">
        <f aca="false">SUMIF('NI-San'!$C$641:$N$1736,A48,'NI-San'!$N$641:$N$1736)</f>
        <v>0</v>
      </c>
      <c r="E48" s="652" t="n">
        <f aca="false">SUM(G48:BE48)</f>
        <v>0</v>
      </c>
      <c r="F48" s="653" t="n">
        <f aca="false">+Info!$B$2</f>
        <v>971</v>
      </c>
      <c r="G48" s="654"/>
      <c r="H48" s="654"/>
      <c r="I48" s="654"/>
      <c r="J48" s="654"/>
      <c r="K48" s="654"/>
      <c r="L48" s="654"/>
      <c r="M48" s="654"/>
      <c r="N48" s="654"/>
      <c r="O48" s="654"/>
      <c r="P48" s="654"/>
      <c r="Q48" s="654"/>
      <c r="R48" s="654"/>
      <c r="S48" s="654"/>
      <c r="T48" s="654"/>
      <c r="U48" s="654"/>
      <c r="V48" s="654"/>
      <c r="W48" s="654"/>
      <c r="X48" s="654"/>
      <c r="Y48" s="654"/>
      <c r="Z48" s="654"/>
      <c r="AA48" s="654"/>
      <c r="AB48" s="654"/>
      <c r="AC48" s="654"/>
      <c r="AD48" s="654"/>
      <c r="AE48" s="654"/>
      <c r="AF48" s="654"/>
      <c r="AG48" s="654"/>
      <c r="AH48" s="654"/>
      <c r="AI48" s="654"/>
      <c r="AJ48" s="654"/>
      <c r="AK48" s="654"/>
      <c r="AL48" s="654"/>
      <c r="AM48" s="654"/>
      <c r="AN48" s="654"/>
      <c r="AO48" s="654"/>
      <c r="AP48" s="654"/>
      <c r="AQ48" s="654"/>
      <c r="AR48" s="654"/>
      <c r="AS48" s="654"/>
      <c r="AT48" s="654"/>
      <c r="AU48" s="654"/>
      <c r="AV48" s="654"/>
      <c r="AW48" s="654"/>
      <c r="AX48" s="654"/>
      <c r="AY48" s="655"/>
      <c r="AZ48" s="655"/>
      <c r="BA48" s="655"/>
      <c r="BB48" s="655"/>
      <c r="BC48" s="655"/>
      <c r="BD48" s="655"/>
      <c r="BE48" s="656"/>
    </row>
    <row r="49" customFormat="false" ht="25.5" hidden="false" customHeight="false" outlineLevel="0" collapsed="false">
      <c r="A49" s="648" t="s">
        <v>2225</v>
      </c>
      <c r="B49" s="649" t="s">
        <v>2226</v>
      </c>
      <c r="C49" s="650" t="s">
        <v>5408</v>
      </c>
      <c r="D49" s="651" t="n">
        <f aca="false">SUMIF('NI-San'!$C$641:$N$1736,A49,'NI-San'!$N$641:$N$1736)</f>
        <v>0</v>
      </c>
      <c r="E49" s="652" t="n">
        <f aca="false">SUM(G49:BE49)</f>
        <v>0</v>
      </c>
      <c r="F49" s="653" t="n">
        <f aca="false">+Info!$B$2</f>
        <v>971</v>
      </c>
      <c r="G49" s="654"/>
      <c r="H49" s="654"/>
      <c r="I49" s="654"/>
      <c r="J49" s="654"/>
      <c r="K49" s="654"/>
      <c r="L49" s="654"/>
      <c r="M49" s="654"/>
      <c r="N49" s="654"/>
      <c r="O49" s="654"/>
      <c r="P49" s="654"/>
      <c r="Q49" s="654"/>
      <c r="R49" s="654"/>
      <c r="S49" s="654"/>
      <c r="T49" s="654"/>
      <c r="U49" s="654"/>
      <c r="V49" s="654"/>
      <c r="W49" s="654"/>
      <c r="X49" s="654"/>
      <c r="Y49" s="654"/>
      <c r="Z49" s="654"/>
      <c r="AA49" s="654"/>
      <c r="AB49" s="654"/>
      <c r="AC49" s="654"/>
      <c r="AD49" s="654"/>
      <c r="AE49" s="654"/>
      <c r="AF49" s="654"/>
      <c r="AG49" s="654"/>
      <c r="AH49" s="654"/>
      <c r="AI49" s="654"/>
      <c r="AJ49" s="654"/>
      <c r="AK49" s="654"/>
      <c r="AL49" s="654"/>
      <c r="AM49" s="654"/>
      <c r="AN49" s="654"/>
      <c r="AO49" s="654"/>
      <c r="AP49" s="654"/>
      <c r="AQ49" s="654"/>
      <c r="AR49" s="654"/>
      <c r="AS49" s="654"/>
      <c r="AT49" s="654"/>
      <c r="AU49" s="654"/>
      <c r="AV49" s="654"/>
      <c r="AW49" s="654"/>
      <c r="AX49" s="654"/>
      <c r="AY49" s="655"/>
      <c r="AZ49" s="655"/>
      <c r="BA49" s="655"/>
      <c r="BB49" s="655"/>
      <c r="BC49" s="655"/>
      <c r="BD49" s="655"/>
      <c r="BE49" s="656"/>
    </row>
    <row r="50" customFormat="false" ht="14.25" hidden="false" customHeight="false" outlineLevel="0" collapsed="false">
      <c r="A50" s="648" t="s">
        <v>2248</v>
      </c>
      <c r="B50" s="649" t="s">
        <v>2250</v>
      </c>
      <c r="C50" s="650" t="s">
        <v>5408</v>
      </c>
      <c r="D50" s="651" t="n">
        <f aca="false">SUMIF('NI-San'!$C$641:$N$1736,A50,'NI-San'!$N$641:$N$1736)</f>
        <v>5</v>
      </c>
      <c r="E50" s="652" t="n">
        <f aca="false">SUM(G50:BE50)</f>
        <v>5</v>
      </c>
      <c r="F50" s="653" t="n">
        <f aca="false">+Info!$B$2</f>
        <v>971</v>
      </c>
      <c r="G50" s="654"/>
      <c r="H50" s="654"/>
      <c r="I50" s="654"/>
      <c r="J50" s="654"/>
      <c r="K50" s="654"/>
      <c r="L50" s="654"/>
      <c r="M50" s="654"/>
      <c r="N50" s="654"/>
      <c r="O50" s="654"/>
      <c r="P50" s="654"/>
      <c r="Q50" s="654"/>
      <c r="R50" s="654"/>
      <c r="S50" s="654"/>
      <c r="T50" s="654"/>
      <c r="U50" s="654"/>
      <c r="V50" s="654"/>
      <c r="W50" s="654"/>
      <c r="X50" s="654"/>
      <c r="Y50" s="654"/>
      <c r="Z50" s="654"/>
      <c r="AA50" s="654"/>
      <c r="AB50" s="654"/>
      <c r="AC50" s="654"/>
      <c r="AD50" s="654"/>
      <c r="AE50" s="654"/>
      <c r="AF50" s="654"/>
      <c r="AG50" s="654"/>
      <c r="AH50" s="654"/>
      <c r="AI50" s="654"/>
      <c r="AJ50" s="654"/>
      <c r="AK50" s="654"/>
      <c r="AL50" s="654"/>
      <c r="AM50" s="654" t="n">
        <v>5</v>
      </c>
      <c r="AN50" s="654"/>
      <c r="AO50" s="654"/>
      <c r="AP50" s="654"/>
      <c r="AQ50" s="654"/>
      <c r="AR50" s="654"/>
      <c r="AS50" s="654"/>
      <c r="AT50" s="654"/>
      <c r="AU50" s="654"/>
      <c r="AV50" s="654"/>
      <c r="AW50" s="654"/>
      <c r="AX50" s="654"/>
      <c r="AY50" s="655"/>
      <c r="AZ50" s="655"/>
      <c r="BA50" s="655"/>
      <c r="BB50" s="655"/>
      <c r="BC50" s="655"/>
      <c r="BD50" s="655"/>
      <c r="BE50" s="656"/>
    </row>
    <row r="51" customFormat="false" ht="12.75" hidden="false" customHeight="false" outlineLevel="0" collapsed="false">
      <c r="A51" s="642"/>
      <c r="B51" s="643" t="s">
        <v>5413</v>
      </c>
      <c r="C51" s="643"/>
      <c r="D51" s="643"/>
      <c r="E51" s="643"/>
      <c r="F51" s="645"/>
      <c r="G51" s="646"/>
      <c r="H51" s="646"/>
      <c r="I51" s="646"/>
      <c r="J51" s="646"/>
      <c r="K51" s="646"/>
      <c r="L51" s="646"/>
      <c r="M51" s="646"/>
      <c r="N51" s="646"/>
      <c r="O51" s="646"/>
      <c r="P51" s="646"/>
      <c r="Q51" s="646"/>
      <c r="R51" s="646"/>
      <c r="S51" s="646"/>
      <c r="T51" s="646"/>
      <c r="U51" s="646"/>
      <c r="V51" s="646"/>
      <c r="W51" s="646"/>
      <c r="X51" s="646"/>
      <c r="Y51" s="646"/>
      <c r="Z51" s="646"/>
      <c r="AA51" s="646"/>
      <c r="AB51" s="646"/>
      <c r="AC51" s="646"/>
      <c r="AD51" s="646"/>
      <c r="AE51" s="646"/>
      <c r="AF51" s="646"/>
      <c r="AG51" s="646"/>
      <c r="AH51" s="646"/>
      <c r="AI51" s="646"/>
      <c r="AJ51" s="646"/>
      <c r="AK51" s="646"/>
      <c r="AL51" s="646"/>
      <c r="AM51" s="646"/>
      <c r="AN51" s="646"/>
      <c r="AO51" s="646"/>
      <c r="AP51" s="646"/>
      <c r="AQ51" s="646"/>
      <c r="AR51" s="646"/>
      <c r="AS51" s="646"/>
      <c r="AT51" s="646"/>
      <c r="AU51" s="646"/>
      <c r="AV51" s="646"/>
      <c r="AW51" s="646"/>
      <c r="AX51" s="646"/>
      <c r="AY51" s="646"/>
      <c r="AZ51" s="646"/>
      <c r="BA51" s="646"/>
      <c r="BB51" s="646"/>
      <c r="BC51" s="646"/>
      <c r="BD51" s="646"/>
      <c r="BE51" s="647"/>
    </row>
    <row r="52" customFormat="false" ht="25.5" hidden="false" customHeight="false" outlineLevel="0" collapsed="false">
      <c r="A52" s="648" t="s">
        <v>2271</v>
      </c>
      <c r="B52" s="649" t="s">
        <v>2273</v>
      </c>
      <c r="C52" s="650" t="s">
        <v>5408</v>
      </c>
      <c r="D52" s="651" t="n">
        <f aca="false">SUMIF('NI-San'!$C$641:$N$1736,A52,'NI-San'!$N$641:$N$1736)</f>
        <v>139</v>
      </c>
      <c r="E52" s="652" t="n">
        <f aca="false">SUM(G52:BE52)</f>
        <v>139</v>
      </c>
      <c r="F52" s="653" t="n">
        <f aca="false">+Info!$B$2</f>
        <v>971</v>
      </c>
      <c r="G52" s="654"/>
      <c r="H52" s="654"/>
      <c r="I52" s="654"/>
      <c r="J52" s="654"/>
      <c r="K52" s="654"/>
      <c r="L52" s="654"/>
      <c r="M52" s="654"/>
      <c r="N52" s="654"/>
      <c r="O52" s="654"/>
      <c r="P52" s="654"/>
      <c r="Q52" s="654" t="n">
        <v>57</v>
      </c>
      <c r="R52" s="654"/>
      <c r="S52" s="654" t="n">
        <v>1</v>
      </c>
      <c r="T52" s="654"/>
      <c r="U52" s="654"/>
      <c r="V52" s="654"/>
      <c r="W52" s="654"/>
      <c r="X52" s="654"/>
      <c r="Y52" s="654"/>
      <c r="Z52" s="654"/>
      <c r="AA52" s="654"/>
      <c r="AB52" s="654"/>
      <c r="AC52" s="654"/>
      <c r="AD52" s="654"/>
      <c r="AE52" s="654"/>
      <c r="AF52" s="654"/>
      <c r="AG52" s="654"/>
      <c r="AH52" s="654"/>
      <c r="AI52" s="654"/>
      <c r="AJ52" s="654"/>
      <c r="AK52" s="654"/>
      <c r="AL52" s="654"/>
      <c r="AM52" s="654"/>
      <c r="AN52" s="654"/>
      <c r="AO52" s="654"/>
      <c r="AP52" s="654"/>
      <c r="AQ52" s="654"/>
      <c r="AR52" s="654"/>
      <c r="AS52" s="654"/>
      <c r="AT52" s="654" t="n">
        <v>81</v>
      </c>
      <c r="AU52" s="654"/>
      <c r="AV52" s="654"/>
      <c r="AW52" s="654"/>
      <c r="AX52" s="654"/>
      <c r="AY52" s="655"/>
      <c r="AZ52" s="655"/>
      <c r="BA52" s="655"/>
      <c r="BB52" s="655"/>
      <c r="BC52" s="655"/>
      <c r="BD52" s="655"/>
      <c r="BE52" s="656"/>
    </row>
    <row r="53" customFormat="false" ht="15.75" hidden="false" customHeight="true" outlineLevel="0" collapsed="false">
      <c r="A53" s="648" t="s">
        <v>2283</v>
      </c>
      <c r="B53" s="649" t="s">
        <v>2285</v>
      </c>
      <c r="C53" s="650" t="s">
        <v>5408</v>
      </c>
      <c r="D53" s="651" t="n">
        <f aca="false">SUMIF('NI-San'!$C$641:$N$1736,A53,'NI-San'!$N$641:$N$1736)</f>
        <v>0</v>
      </c>
      <c r="E53" s="652" t="n">
        <f aca="false">SUM(G53:BE53)</f>
        <v>0</v>
      </c>
      <c r="F53" s="653" t="n">
        <f aca="false">+Info!$B$2</f>
        <v>971</v>
      </c>
      <c r="G53" s="654"/>
      <c r="H53" s="654"/>
      <c r="I53" s="654"/>
      <c r="J53" s="654"/>
      <c r="K53" s="654"/>
      <c r="L53" s="654"/>
      <c r="M53" s="654"/>
      <c r="N53" s="654"/>
      <c r="O53" s="654"/>
      <c r="P53" s="654"/>
      <c r="Q53" s="654"/>
      <c r="R53" s="654"/>
      <c r="S53" s="654"/>
      <c r="T53" s="654"/>
      <c r="U53" s="654"/>
      <c r="V53" s="654"/>
      <c r="W53" s="654"/>
      <c r="X53" s="654"/>
      <c r="Y53" s="654"/>
      <c r="Z53" s="654"/>
      <c r="AA53" s="654"/>
      <c r="AB53" s="654"/>
      <c r="AC53" s="654"/>
      <c r="AD53" s="654"/>
      <c r="AE53" s="654"/>
      <c r="AF53" s="654"/>
      <c r="AG53" s="654"/>
      <c r="AH53" s="654"/>
      <c r="AI53" s="654"/>
      <c r="AJ53" s="654"/>
      <c r="AK53" s="654"/>
      <c r="AL53" s="654"/>
      <c r="AM53" s="654"/>
      <c r="AN53" s="654"/>
      <c r="AO53" s="654"/>
      <c r="AP53" s="654"/>
      <c r="AQ53" s="654"/>
      <c r="AR53" s="654"/>
      <c r="AS53" s="654"/>
      <c r="AT53" s="654"/>
      <c r="AU53" s="654"/>
      <c r="AV53" s="654"/>
      <c r="AW53" s="654"/>
      <c r="AX53" s="654"/>
      <c r="AY53" s="655"/>
      <c r="AZ53" s="655"/>
      <c r="BA53" s="655"/>
      <c r="BB53" s="655"/>
      <c r="BC53" s="655"/>
      <c r="BD53" s="655"/>
      <c r="BE53" s="656"/>
    </row>
    <row r="54" customFormat="false" ht="25.5" hidden="false" customHeight="false" outlineLevel="0" collapsed="false">
      <c r="A54" s="648" t="s">
        <v>2295</v>
      </c>
      <c r="B54" s="649" t="s">
        <v>2296</v>
      </c>
      <c r="C54" s="650" t="s">
        <v>5408</v>
      </c>
      <c r="D54" s="651" t="n">
        <f aca="false">SUMIF('NI-San'!$C$641:$N$1736,A54,'NI-San'!$N$641:$N$1736)</f>
        <v>58</v>
      </c>
      <c r="E54" s="652" t="n">
        <f aca="false">SUM(G54:BE54)</f>
        <v>58</v>
      </c>
      <c r="F54" s="653" t="n">
        <f aca="false">+Info!$B$2</f>
        <v>971</v>
      </c>
      <c r="G54" s="654"/>
      <c r="H54" s="654"/>
      <c r="I54" s="654"/>
      <c r="J54" s="654"/>
      <c r="K54" s="654"/>
      <c r="L54" s="654"/>
      <c r="M54" s="654"/>
      <c r="N54" s="654"/>
      <c r="O54" s="654"/>
      <c r="P54" s="654"/>
      <c r="Q54" s="654"/>
      <c r="R54" s="654"/>
      <c r="S54" s="654"/>
      <c r="T54" s="654"/>
      <c r="U54" s="654"/>
      <c r="V54" s="654"/>
      <c r="W54" s="654"/>
      <c r="X54" s="654"/>
      <c r="Y54" s="654"/>
      <c r="Z54" s="654"/>
      <c r="AA54" s="654"/>
      <c r="AB54" s="654"/>
      <c r="AC54" s="654"/>
      <c r="AD54" s="654"/>
      <c r="AE54" s="654"/>
      <c r="AF54" s="654"/>
      <c r="AG54" s="654"/>
      <c r="AH54" s="654"/>
      <c r="AI54" s="654"/>
      <c r="AJ54" s="654"/>
      <c r="AK54" s="654"/>
      <c r="AL54" s="654"/>
      <c r="AM54" s="654"/>
      <c r="AN54" s="654"/>
      <c r="AO54" s="654"/>
      <c r="AP54" s="654"/>
      <c r="AQ54" s="654"/>
      <c r="AR54" s="654"/>
      <c r="AS54" s="654"/>
      <c r="AT54" s="654"/>
      <c r="AU54" s="654"/>
      <c r="AV54" s="654"/>
      <c r="AW54" s="654"/>
      <c r="AX54" s="654"/>
      <c r="AY54" s="655"/>
      <c r="AZ54" s="655"/>
      <c r="BA54" s="655"/>
      <c r="BB54" s="655"/>
      <c r="BC54" s="655"/>
      <c r="BD54" s="655"/>
      <c r="BE54" s="656" t="n">
        <v>58</v>
      </c>
    </row>
    <row r="55" customFormat="false" ht="25.5" hidden="false" customHeight="false" outlineLevel="0" collapsed="false">
      <c r="A55" s="648" t="s">
        <v>2304</v>
      </c>
      <c r="B55" s="649" t="s">
        <v>2305</v>
      </c>
      <c r="C55" s="650" t="s">
        <v>5408</v>
      </c>
      <c r="D55" s="651" t="n">
        <f aca="false">SUMIF('NI-San'!$C$641:$N$1736,A55,'NI-San'!$N$641:$N$1736)</f>
        <v>0</v>
      </c>
      <c r="E55" s="652" t="n">
        <f aca="false">SUM(G55:BE55)</f>
        <v>0</v>
      </c>
      <c r="F55" s="653" t="n">
        <f aca="false">+Info!$B$2</f>
        <v>971</v>
      </c>
      <c r="G55" s="654"/>
      <c r="H55" s="654"/>
      <c r="I55" s="654"/>
      <c r="J55" s="654"/>
      <c r="K55" s="654"/>
      <c r="L55" s="654"/>
      <c r="M55" s="654"/>
      <c r="N55" s="654"/>
      <c r="O55" s="654"/>
      <c r="P55" s="654"/>
      <c r="Q55" s="654"/>
      <c r="R55" s="654"/>
      <c r="S55" s="654"/>
      <c r="T55" s="654"/>
      <c r="U55" s="654"/>
      <c r="V55" s="654"/>
      <c r="W55" s="654"/>
      <c r="X55" s="654"/>
      <c r="Y55" s="654"/>
      <c r="Z55" s="654"/>
      <c r="AA55" s="654"/>
      <c r="AB55" s="654"/>
      <c r="AC55" s="654"/>
      <c r="AD55" s="654"/>
      <c r="AE55" s="654"/>
      <c r="AF55" s="654"/>
      <c r="AG55" s="654"/>
      <c r="AH55" s="654"/>
      <c r="AI55" s="654"/>
      <c r="AJ55" s="654"/>
      <c r="AK55" s="654"/>
      <c r="AL55" s="654"/>
      <c r="AM55" s="654"/>
      <c r="AN55" s="654"/>
      <c r="AO55" s="654"/>
      <c r="AP55" s="654"/>
      <c r="AQ55" s="654"/>
      <c r="AR55" s="654"/>
      <c r="AS55" s="654"/>
      <c r="AT55" s="654"/>
      <c r="AU55" s="654"/>
      <c r="AV55" s="654"/>
      <c r="AW55" s="654"/>
      <c r="AX55" s="654"/>
      <c r="AY55" s="655"/>
      <c r="AZ55" s="655"/>
      <c r="BA55" s="655"/>
      <c r="BB55" s="655"/>
      <c r="BC55" s="655"/>
      <c r="BD55" s="655"/>
      <c r="BE55" s="656"/>
    </row>
    <row r="56" customFormat="false" ht="25.5" hidden="false" customHeight="false" outlineLevel="0" collapsed="false">
      <c r="A56" s="648" t="s">
        <v>2313</v>
      </c>
      <c r="B56" s="649" t="s">
        <v>2315</v>
      </c>
      <c r="C56" s="650" t="s">
        <v>5408</v>
      </c>
      <c r="D56" s="651" t="n">
        <f aca="false">SUMIF('NI-San'!$C$641:$N$1736,A56,'NI-San'!$N$641:$N$1736)</f>
        <v>0</v>
      </c>
      <c r="E56" s="652" t="n">
        <f aca="false">SUM(G56:BE56)</f>
        <v>0</v>
      </c>
      <c r="F56" s="653" t="n">
        <f aca="false">+Info!$B$2</f>
        <v>971</v>
      </c>
      <c r="G56" s="654"/>
      <c r="H56" s="654"/>
      <c r="I56" s="654"/>
      <c r="J56" s="654"/>
      <c r="K56" s="654"/>
      <c r="L56" s="654"/>
      <c r="M56" s="654"/>
      <c r="N56" s="654"/>
      <c r="O56" s="654"/>
      <c r="P56" s="654"/>
      <c r="Q56" s="654"/>
      <c r="R56" s="654"/>
      <c r="S56" s="654"/>
      <c r="T56" s="654"/>
      <c r="U56" s="654"/>
      <c r="V56" s="654"/>
      <c r="W56" s="654"/>
      <c r="X56" s="654"/>
      <c r="Y56" s="654"/>
      <c r="Z56" s="654"/>
      <c r="AA56" s="654"/>
      <c r="AB56" s="654"/>
      <c r="AC56" s="654"/>
      <c r="AD56" s="654"/>
      <c r="AE56" s="654"/>
      <c r="AF56" s="654"/>
      <c r="AG56" s="654"/>
      <c r="AH56" s="654"/>
      <c r="AI56" s="654"/>
      <c r="AJ56" s="654"/>
      <c r="AK56" s="654"/>
      <c r="AL56" s="654"/>
      <c r="AM56" s="654"/>
      <c r="AN56" s="654"/>
      <c r="AO56" s="654"/>
      <c r="AP56" s="654"/>
      <c r="AQ56" s="654"/>
      <c r="AR56" s="654"/>
      <c r="AS56" s="654"/>
      <c r="AT56" s="654"/>
      <c r="AU56" s="654"/>
      <c r="AV56" s="654"/>
      <c r="AW56" s="654"/>
      <c r="AX56" s="654"/>
      <c r="AY56" s="655"/>
      <c r="AZ56" s="655"/>
      <c r="BA56" s="655"/>
      <c r="BB56" s="655"/>
      <c r="BC56" s="655"/>
      <c r="BD56" s="655"/>
      <c r="BE56" s="656"/>
    </row>
    <row r="57" customFormat="false" ht="12.75" hidden="false" customHeight="false" outlineLevel="0" collapsed="false">
      <c r="A57" s="642"/>
      <c r="B57" s="643" t="s">
        <v>5414</v>
      </c>
      <c r="C57" s="643"/>
      <c r="D57" s="643"/>
      <c r="E57" s="643"/>
      <c r="F57" s="645"/>
      <c r="G57" s="646"/>
      <c r="H57" s="646"/>
      <c r="I57" s="646"/>
      <c r="J57" s="646"/>
      <c r="K57" s="646"/>
      <c r="L57" s="646"/>
      <c r="M57" s="646"/>
      <c r="N57" s="646"/>
      <c r="O57" s="646"/>
      <c r="P57" s="646"/>
      <c r="Q57" s="646"/>
      <c r="R57" s="646"/>
      <c r="S57" s="646"/>
      <c r="T57" s="646"/>
      <c r="U57" s="646"/>
      <c r="V57" s="646"/>
      <c r="W57" s="646"/>
      <c r="X57" s="646"/>
      <c r="Y57" s="646"/>
      <c r="Z57" s="646"/>
      <c r="AA57" s="646"/>
      <c r="AB57" s="646"/>
      <c r="AC57" s="646"/>
      <c r="AD57" s="646"/>
      <c r="AE57" s="646"/>
      <c r="AF57" s="646"/>
      <c r="AG57" s="646"/>
      <c r="AH57" s="646"/>
      <c r="AI57" s="646"/>
      <c r="AJ57" s="646"/>
      <c r="AK57" s="646"/>
      <c r="AL57" s="646"/>
      <c r="AM57" s="646"/>
      <c r="AN57" s="646"/>
      <c r="AO57" s="646"/>
      <c r="AP57" s="646"/>
      <c r="AQ57" s="646"/>
      <c r="AR57" s="646"/>
      <c r="AS57" s="646"/>
      <c r="AT57" s="646"/>
      <c r="AU57" s="646"/>
      <c r="AV57" s="646"/>
      <c r="AW57" s="646"/>
      <c r="AX57" s="646"/>
      <c r="AY57" s="646"/>
      <c r="AZ57" s="646"/>
      <c r="BA57" s="646"/>
      <c r="BB57" s="646"/>
      <c r="BC57" s="646"/>
      <c r="BD57" s="646"/>
      <c r="BE57" s="647"/>
    </row>
    <row r="58" customFormat="false" ht="14.25" hidden="false" customHeight="false" outlineLevel="0" collapsed="false">
      <c r="A58" s="648" t="s">
        <v>2421</v>
      </c>
      <c r="B58" s="649" t="s">
        <v>2423</v>
      </c>
      <c r="C58" s="650" t="s">
        <v>5408</v>
      </c>
      <c r="D58" s="651" t="n">
        <f aca="false">SUMIF('NI-San'!$C$641:$N$1736,A58,'NI-San'!$N$641:$N$1736)</f>
        <v>0</v>
      </c>
      <c r="E58" s="652" t="n">
        <f aca="false">SUM(G58:BE58)</f>
        <v>0</v>
      </c>
      <c r="F58" s="653" t="n">
        <f aca="false">+Info!$B$2</f>
        <v>971</v>
      </c>
      <c r="G58" s="654"/>
      <c r="H58" s="654"/>
      <c r="I58" s="654"/>
      <c r="J58" s="654"/>
      <c r="K58" s="654"/>
      <c r="L58" s="654"/>
      <c r="M58" s="654"/>
      <c r="N58" s="654"/>
      <c r="O58" s="654"/>
      <c r="P58" s="654"/>
      <c r="Q58" s="654"/>
      <c r="R58" s="654"/>
      <c r="S58" s="654"/>
      <c r="T58" s="654"/>
      <c r="U58" s="654"/>
      <c r="V58" s="654"/>
      <c r="W58" s="654"/>
      <c r="X58" s="654"/>
      <c r="Y58" s="654"/>
      <c r="Z58" s="654"/>
      <c r="AA58" s="654"/>
      <c r="AB58" s="654"/>
      <c r="AC58" s="654"/>
      <c r="AD58" s="654"/>
      <c r="AE58" s="654"/>
      <c r="AF58" s="654"/>
      <c r="AG58" s="654"/>
      <c r="AH58" s="654"/>
      <c r="AI58" s="654"/>
      <c r="AJ58" s="654"/>
      <c r="AK58" s="654"/>
      <c r="AL58" s="654"/>
      <c r="AM58" s="654"/>
      <c r="AN58" s="654"/>
      <c r="AO58" s="654"/>
      <c r="AP58" s="654"/>
      <c r="AQ58" s="654"/>
      <c r="AR58" s="654"/>
      <c r="AS58" s="654"/>
      <c r="AT58" s="654"/>
      <c r="AU58" s="654"/>
      <c r="AV58" s="654"/>
      <c r="AW58" s="654"/>
      <c r="AX58" s="654"/>
      <c r="AY58" s="655"/>
      <c r="AZ58" s="655"/>
      <c r="BA58" s="655"/>
      <c r="BB58" s="655"/>
      <c r="BC58" s="655"/>
      <c r="BD58" s="655"/>
      <c r="BE58" s="656"/>
    </row>
    <row r="59" customFormat="false" ht="25.5" hidden="false" customHeight="false" outlineLevel="0" collapsed="false">
      <c r="A59" s="648" t="s">
        <v>2425</v>
      </c>
      <c r="B59" s="649" t="s">
        <v>2426</v>
      </c>
      <c r="C59" s="650" t="s">
        <v>5408</v>
      </c>
      <c r="D59" s="651" t="n">
        <f aca="false">SUMIF('NI-San'!$C$641:$N$1736,A59,'NI-San'!$N$641:$N$1736)</f>
        <v>0</v>
      </c>
      <c r="E59" s="652" t="n">
        <f aca="false">SUM(G59:BE59)</f>
        <v>0</v>
      </c>
      <c r="F59" s="653" t="n">
        <f aca="false">+Info!$B$2</f>
        <v>971</v>
      </c>
      <c r="G59" s="654"/>
      <c r="H59" s="654"/>
      <c r="I59" s="654"/>
      <c r="J59" s="654"/>
      <c r="K59" s="654"/>
      <c r="L59" s="654"/>
      <c r="M59" s="654"/>
      <c r="N59" s="654"/>
      <c r="O59" s="654"/>
      <c r="P59" s="654"/>
      <c r="Q59" s="654"/>
      <c r="R59" s="654"/>
      <c r="S59" s="654"/>
      <c r="T59" s="654"/>
      <c r="U59" s="654"/>
      <c r="V59" s="654"/>
      <c r="W59" s="654"/>
      <c r="X59" s="654"/>
      <c r="Y59" s="654"/>
      <c r="Z59" s="654"/>
      <c r="AA59" s="654"/>
      <c r="AB59" s="654"/>
      <c r="AC59" s="654"/>
      <c r="AD59" s="654"/>
      <c r="AE59" s="654"/>
      <c r="AF59" s="654"/>
      <c r="AG59" s="654"/>
      <c r="AH59" s="654"/>
      <c r="AI59" s="654"/>
      <c r="AJ59" s="654"/>
      <c r="AK59" s="654"/>
      <c r="AL59" s="654"/>
      <c r="AM59" s="654"/>
      <c r="AN59" s="654"/>
      <c r="AO59" s="654"/>
      <c r="AP59" s="654"/>
      <c r="AQ59" s="654"/>
      <c r="AR59" s="654"/>
      <c r="AS59" s="654"/>
      <c r="AT59" s="654"/>
      <c r="AU59" s="654"/>
      <c r="AV59" s="654"/>
      <c r="AW59" s="654"/>
      <c r="AX59" s="654"/>
      <c r="AY59" s="655"/>
      <c r="AZ59" s="655"/>
      <c r="BA59" s="655"/>
      <c r="BB59" s="655"/>
      <c r="BC59" s="655"/>
      <c r="BD59" s="655"/>
      <c r="BE59" s="656"/>
    </row>
    <row r="60" customFormat="false" ht="14.25" hidden="false" customHeight="false" outlineLevel="0" collapsed="false">
      <c r="A60" s="648" t="s">
        <v>2433</v>
      </c>
      <c r="B60" s="649" t="s">
        <v>2434</v>
      </c>
      <c r="C60" s="650" t="s">
        <v>5408</v>
      </c>
      <c r="D60" s="651" t="n">
        <f aca="false">SUMIF('NI-San'!$C$641:$N$1736,A60,'NI-San'!$N$641:$N$1736)</f>
        <v>0</v>
      </c>
      <c r="E60" s="652" t="n">
        <f aca="false">SUM(G60:BE60)</f>
        <v>0</v>
      </c>
      <c r="F60" s="653" t="n">
        <f aca="false">+Info!$B$2</f>
        <v>971</v>
      </c>
      <c r="G60" s="654"/>
      <c r="H60" s="654"/>
      <c r="I60" s="654"/>
      <c r="J60" s="654"/>
      <c r="K60" s="654"/>
      <c r="L60" s="654"/>
      <c r="M60" s="654"/>
      <c r="N60" s="654"/>
      <c r="O60" s="654"/>
      <c r="P60" s="654"/>
      <c r="Q60" s="654"/>
      <c r="R60" s="654"/>
      <c r="S60" s="654"/>
      <c r="T60" s="654"/>
      <c r="U60" s="654"/>
      <c r="V60" s="654"/>
      <c r="W60" s="654"/>
      <c r="X60" s="654"/>
      <c r="Y60" s="654"/>
      <c r="Z60" s="654"/>
      <c r="AA60" s="654"/>
      <c r="AB60" s="654"/>
      <c r="AC60" s="654"/>
      <c r="AD60" s="654"/>
      <c r="AE60" s="654"/>
      <c r="AF60" s="654"/>
      <c r="AG60" s="654"/>
      <c r="AH60" s="654"/>
      <c r="AI60" s="654"/>
      <c r="AJ60" s="654"/>
      <c r="AK60" s="654"/>
      <c r="AL60" s="654"/>
      <c r="AM60" s="654"/>
      <c r="AN60" s="654"/>
      <c r="AO60" s="654"/>
      <c r="AP60" s="654"/>
      <c r="AQ60" s="654"/>
      <c r="AR60" s="654"/>
      <c r="AS60" s="654"/>
      <c r="AT60" s="654"/>
      <c r="AU60" s="654"/>
      <c r="AV60" s="654"/>
      <c r="AW60" s="654"/>
      <c r="AX60" s="654"/>
      <c r="AY60" s="655"/>
      <c r="AZ60" s="655"/>
      <c r="BA60" s="655"/>
      <c r="BB60" s="655"/>
      <c r="BC60" s="655"/>
      <c r="BD60" s="655"/>
      <c r="BE60" s="656"/>
    </row>
    <row r="61" customFormat="false" ht="25.5" hidden="false" customHeight="false" outlineLevel="0" collapsed="false">
      <c r="A61" s="648" t="s">
        <v>2436</v>
      </c>
      <c r="B61" s="649" t="s">
        <v>2437</v>
      </c>
      <c r="C61" s="650" t="s">
        <v>5408</v>
      </c>
      <c r="D61" s="651" t="n">
        <f aca="false">SUMIF('NI-San'!$C$641:$N$1736,A61,'NI-San'!$N$641:$N$1736)</f>
        <v>0</v>
      </c>
      <c r="E61" s="652" t="n">
        <f aca="false">SUM(G61:BE61)</f>
        <v>0</v>
      </c>
      <c r="F61" s="653" t="n">
        <f aca="false">+Info!$B$2</f>
        <v>971</v>
      </c>
      <c r="G61" s="654"/>
      <c r="H61" s="654"/>
      <c r="I61" s="654"/>
      <c r="J61" s="654"/>
      <c r="K61" s="654"/>
      <c r="L61" s="654"/>
      <c r="M61" s="654"/>
      <c r="N61" s="654"/>
      <c r="O61" s="654"/>
      <c r="P61" s="654"/>
      <c r="Q61" s="654"/>
      <c r="R61" s="654"/>
      <c r="S61" s="654"/>
      <c r="T61" s="654"/>
      <c r="U61" s="654"/>
      <c r="V61" s="654"/>
      <c r="W61" s="654"/>
      <c r="X61" s="654"/>
      <c r="Y61" s="654"/>
      <c r="Z61" s="654"/>
      <c r="AA61" s="654"/>
      <c r="AB61" s="654"/>
      <c r="AC61" s="654"/>
      <c r="AD61" s="654"/>
      <c r="AE61" s="654"/>
      <c r="AF61" s="654"/>
      <c r="AG61" s="654"/>
      <c r="AH61" s="654"/>
      <c r="AI61" s="654"/>
      <c r="AJ61" s="654"/>
      <c r="AK61" s="654"/>
      <c r="AL61" s="654"/>
      <c r="AM61" s="654"/>
      <c r="AN61" s="654"/>
      <c r="AO61" s="654"/>
      <c r="AP61" s="654"/>
      <c r="AQ61" s="654"/>
      <c r="AR61" s="654"/>
      <c r="AS61" s="654"/>
      <c r="AT61" s="654"/>
      <c r="AU61" s="654"/>
      <c r="AV61" s="654"/>
      <c r="AW61" s="654"/>
      <c r="AX61" s="654"/>
      <c r="AY61" s="655"/>
      <c r="AZ61" s="655"/>
      <c r="BA61" s="655"/>
      <c r="BB61" s="655"/>
      <c r="BC61" s="655"/>
      <c r="BD61" s="655"/>
      <c r="BE61" s="656"/>
    </row>
    <row r="62" customFormat="false" ht="14.25" hidden="false" customHeight="false" outlineLevel="0" collapsed="false">
      <c r="A62" s="648" t="s">
        <v>2443</v>
      </c>
      <c r="B62" s="649" t="s">
        <v>2444</v>
      </c>
      <c r="C62" s="650" t="s">
        <v>5408</v>
      </c>
      <c r="D62" s="651" t="n">
        <f aca="false">SUMIF('NI-San'!$C$641:$N$1736,A62,'NI-San'!$N$641:$N$1736)</f>
        <v>37</v>
      </c>
      <c r="E62" s="652" t="n">
        <f aca="false">SUM(G62:BE62)</f>
        <v>37</v>
      </c>
      <c r="F62" s="653" t="n">
        <f aca="false">+Info!$B$2</f>
        <v>971</v>
      </c>
      <c r="G62" s="654"/>
      <c r="H62" s="654"/>
      <c r="I62" s="654"/>
      <c r="J62" s="654"/>
      <c r="K62" s="654"/>
      <c r="L62" s="654"/>
      <c r="M62" s="654"/>
      <c r="N62" s="654"/>
      <c r="O62" s="654"/>
      <c r="P62" s="654"/>
      <c r="Q62" s="654"/>
      <c r="R62" s="654"/>
      <c r="S62" s="654"/>
      <c r="T62" s="654"/>
      <c r="U62" s="654"/>
      <c r="V62" s="654"/>
      <c r="W62" s="654"/>
      <c r="X62" s="654"/>
      <c r="Y62" s="654"/>
      <c r="Z62" s="654"/>
      <c r="AA62" s="654"/>
      <c r="AB62" s="654"/>
      <c r="AC62" s="654" t="n">
        <v>14</v>
      </c>
      <c r="AD62" s="654"/>
      <c r="AE62" s="654"/>
      <c r="AF62" s="654" t="n">
        <v>5</v>
      </c>
      <c r="AG62" s="654"/>
      <c r="AH62" s="654"/>
      <c r="AI62" s="654"/>
      <c r="AJ62" s="654" t="n">
        <v>18</v>
      </c>
      <c r="AK62" s="654"/>
      <c r="AL62" s="654"/>
      <c r="AM62" s="654"/>
      <c r="AN62" s="654"/>
      <c r="AO62" s="654"/>
      <c r="AP62" s="654"/>
      <c r="AQ62" s="654"/>
      <c r="AR62" s="654"/>
      <c r="AS62" s="654"/>
      <c r="AT62" s="654"/>
      <c r="AU62" s="654"/>
      <c r="AV62" s="654"/>
      <c r="AW62" s="654"/>
      <c r="AX62" s="654"/>
      <c r="AY62" s="655"/>
      <c r="AZ62" s="655"/>
      <c r="BA62" s="655"/>
      <c r="BB62" s="655"/>
      <c r="BC62" s="655"/>
      <c r="BD62" s="655"/>
      <c r="BE62" s="656"/>
    </row>
    <row r="63" customFormat="false" ht="25.5" hidden="false" customHeight="false" outlineLevel="0" collapsed="false">
      <c r="A63" s="648" t="s">
        <v>2446</v>
      </c>
      <c r="B63" s="649" t="s">
        <v>2447</v>
      </c>
      <c r="C63" s="650" t="s">
        <v>5408</v>
      </c>
      <c r="D63" s="651" t="n">
        <f aca="false">SUMIF('NI-San'!$C$641:$N$1736,A63,'NI-San'!$N$641:$N$1736)</f>
        <v>0</v>
      </c>
      <c r="E63" s="652" t="n">
        <f aca="false">SUM(G63:BE63)</f>
        <v>0</v>
      </c>
      <c r="F63" s="653" t="n">
        <f aca="false">+Info!$B$2</f>
        <v>971</v>
      </c>
      <c r="G63" s="654"/>
      <c r="H63" s="654"/>
      <c r="I63" s="654"/>
      <c r="J63" s="654"/>
      <c r="K63" s="654"/>
      <c r="L63" s="654"/>
      <c r="M63" s="654"/>
      <c r="N63" s="654"/>
      <c r="O63" s="654"/>
      <c r="P63" s="654"/>
      <c r="Q63" s="654"/>
      <c r="R63" s="654"/>
      <c r="S63" s="654"/>
      <c r="T63" s="654"/>
      <c r="U63" s="654"/>
      <c r="V63" s="654"/>
      <c r="W63" s="654"/>
      <c r="X63" s="654"/>
      <c r="Y63" s="654"/>
      <c r="Z63" s="654"/>
      <c r="AA63" s="654"/>
      <c r="AB63" s="654"/>
      <c r="AC63" s="654"/>
      <c r="AD63" s="654"/>
      <c r="AE63" s="654"/>
      <c r="AF63" s="654"/>
      <c r="AG63" s="654"/>
      <c r="AH63" s="654"/>
      <c r="AI63" s="654"/>
      <c r="AJ63" s="654"/>
      <c r="AK63" s="654"/>
      <c r="AL63" s="654"/>
      <c r="AM63" s="654"/>
      <c r="AN63" s="654"/>
      <c r="AO63" s="654"/>
      <c r="AP63" s="654"/>
      <c r="AQ63" s="654"/>
      <c r="AR63" s="654"/>
      <c r="AS63" s="654"/>
      <c r="AT63" s="654"/>
      <c r="AU63" s="654"/>
      <c r="AV63" s="654"/>
      <c r="AW63" s="654"/>
      <c r="AX63" s="654"/>
      <c r="AY63" s="655"/>
      <c r="AZ63" s="655"/>
      <c r="BA63" s="655"/>
      <c r="BB63" s="655"/>
      <c r="BC63" s="655"/>
      <c r="BD63" s="655"/>
      <c r="BE63" s="656"/>
    </row>
    <row r="64" customFormat="false" ht="14.25" hidden="false" customHeight="false" outlineLevel="0" collapsed="false">
      <c r="A64" s="648" t="s">
        <v>2489</v>
      </c>
      <c r="B64" s="649" t="s">
        <v>2490</v>
      </c>
      <c r="C64" s="650" t="s">
        <v>5408</v>
      </c>
      <c r="D64" s="651" t="n">
        <f aca="false">SUMIF('NI-San'!$C$641:$N$1736,A64,'NI-San'!$N$641:$N$1736)</f>
        <v>365</v>
      </c>
      <c r="E64" s="652" t="n">
        <f aca="false">SUM(G64:BE64)</f>
        <v>365</v>
      </c>
      <c r="F64" s="653" t="n">
        <f aca="false">+Info!$B$2</f>
        <v>971</v>
      </c>
      <c r="G64" s="654"/>
      <c r="H64" s="654"/>
      <c r="I64" s="654"/>
      <c r="J64" s="654"/>
      <c r="K64" s="654"/>
      <c r="L64" s="654"/>
      <c r="M64" s="654"/>
      <c r="N64" s="654"/>
      <c r="O64" s="654"/>
      <c r="P64" s="654"/>
      <c r="Q64" s="654"/>
      <c r="R64" s="654"/>
      <c r="S64" s="654"/>
      <c r="T64" s="654"/>
      <c r="U64" s="654"/>
      <c r="V64" s="654"/>
      <c r="W64" s="654" t="n">
        <v>1</v>
      </c>
      <c r="X64" s="654"/>
      <c r="Y64" s="654" t="n">
        <v>4</v>
      </c>
      <c r="Z64" s="654" t="n">
        <v>3</v>
      </c>
      <c r="AA64" s="654"/>
      <c r="AB64" s="654"/>
      <c r="AC64" s="654" t="n">
        <v>4</v>
      </c>
      <c r="AD64" s="654"/>
      <c r="AE64" s="654" t="n">
        <v>1</v>
      </c>
      <c r="AF64" s="654" t="n">
        <v>4</v>
      </c>
      <c r="AG64" s="654" t="n">
        <v>1</v>
      </c>
      <c r="AH64" s="654" t="n">
        <v>2</v>
      </c>
      <c r="AI64" s="654"/>
      <c r="AJ64" s="654"/>
      <c r="AK64" s="654" t="n">
        <v>2</v>
      </c>
      <c r="AL64" s="654"/>
      <c r="AM64" s="654"/>
      <c r="AN64" s="654"/>
      <c r="AO64" s="654"/>
      <c r="AP64" s="654"/>
      <c r="AQ64" s="654"/>
      <c r="AR64" s="654"/>
      <c r="AS64" s="654" t="n">
        <v>1</v>
      </c>
      <c r="AT64" s="654"/>
      <c r="AU64" s="654" t="n">
        <v>1</v>
      </c>
      <c r="AV64" s="654"/>
      <c r="AW64" s="654"/>
      <c r="AX64" s="654" t="n">
        <v>1</v>
      </c>
      <c r="AY64" s="655" t="n">
        <v>2</v>
      </c>
      <c r="AZ64" s="655"/>
      <c r="BA64" s="655"/>
      <c r="BB64" s="655"/>
      <c r="BC64" s="655"/>
      <c r="BD64" s="655"/>
      <c r="BE64" s="656" t="n">
        <v>338</v>
      </c>
    </row>
    <row r="65" customFormat="false" ht="25.5" hidden="false" customHeight="false" outlineLevel="0" collapsed="false">
      <c r="A65" s="648" t="s">
        <v>2495</v>
      </c>
      <c r="B65" s="649" t="s">
        <v>2496</v>
      </c>
      <c r="C65" s="650" t="s">
        <v>5408</v>
      </c>
      <c r="D65" s="651" t="n">
        <f aca="false">SUMIF('NI-San'!$C$641:$N$1736,A65,'NI-San'!$N$641:$N$1736)</f>
        <v>0</v>
      </c>
      <c r="E65" s="652" t="n">
        <f aca="false">SUM(G65:BE65)</f>
        <v>0</v>
      </c>
      <c r="F65" s="653" t="n">
        <f aca="false">+Info!$B$2</f>
        <v>971</v>
      </c>
      <c r="G65" s="654"/>
      <c r="H65" s="654"/>
      <c r="I65" s="654"/>
      <c r="J65" s="654"/>
      <c r="K65" s="654"/>
      <c r="L65" s="654"/>
      <c r="M65" s="654"/>
      <c r="N65" s="654"/>
      <c r="O65" s="654"/>
      <c r="P65" s="654"/>
      <c r="Q65" s="654"/>
      <c r="R65" s="654"/>
      <c r="S65" s="654"/>
      <c r="T65" s="654"/>
      <c r="U65" s="654"/>
      <c r="V65" s="654"/>
      <c r="W65" s="654"/>
      <c r="X65" s="654"/>
      <c r="Y65" s="654"/>
      <c r="Z65" s="654"/>
      <c r="AA65" s="654"/>
      <c r="AB65" s="654"/>
      <c r="AC65" s="654"/>
      <c r="AD65" s="654"/>
      <c r="AE65" s="654"/>
      <c r="AF65" s="654"/>
      <c r="AG65" s="654"/>
      <c r="AH65" s="654"/>
      <c r="AI65" s="654"/>
      <c r="AJ65" s="654"/>
      <c r="AK65" s="654"/>
      <c r="AL65" s="654"/>
      <c r="AM65" s="654"/>
      <c r="AN65" s="654"/>
      <c r="AO65" s="654"/>
      <c r="AP65" s="654"/>
      <c r="AQ65" s="654"/>
      <c r="AR65" s="654"/>
      <c r="AS65" s="654"/>
      <c r="AT65" s="654"/>
      <c r="AU65" s="654"/>
      <c r="AV65" s="654"/>
      <c r="AW65" s="654"/>
      <c r="AX65" s="654"/>
      <c r="AY65" s="655"/>
      <c r="AZ65" s="655"/>
      <c r="BA65" s="655"/>
      <c r="BB65" s="655"/>
      <c r="BC65" s="655"/>
      <c r="BD65" s="655"/>
      <c r="BE65" s="656"/>
    </row>
    <row r="66" customFormat="false" ht="14.25" hidden="false" customHeight="false" outlineLevel="0" collapsed="false">
      <c r="A66" s="648" t="s">
        <v>2535</v>
      </c>
      <c r="B66" s="649" t="s">
        <v>2537</v>
      </c>
      <c r="C66" s="650" t="s">
        <v>5408</v>
      </c>
      <c r="D66" s="651" t="n">
        <f aca="false">SUMIF('NI-San'!$C$641:$N$1736,A66,'NI-San'!$N$641:$N$1736)</f>
        <v>0</v>
      </c>
      <c r="E66" s="652" t="n">
        <f aca="false">SUM(G66:BE66)</f>
        <v>0</v>
      </c>
      <c r="F66" s="653" t="n">
        <f aca="false">+Info!$B$2</f>
        <v>971</v>
      </c>
      <c r="G66" s="654"/>
      <c r="H66" s="654"/>
      <c r="I66" s="654"/>
      <c r="J66" s="654"/>
      <c r="K66" s="654"/>
      <c r="L66" s="654"/>
      <c r="M66" s="654"/>
      <c r="N66" s="654"/>
      <c r="O66" s="654"/>
      <c r="P66" s="654"/>
      <c r="Q66" s="654"/>
      <c r="R66" s="654"/>
      <c r="S66" s="654"/>
      <c r="T66" s="654"/>
      <c r="U66" s="654"/>
      <c r="V66" s="654"/>
      <c r="W66" s="654"/>
      <c r="X66" s="654"/>
      <c r="Y66" s="654"/>
      <c r="Z66" s="654"/>
      <c r="AA66" s="654"/>
      <c r="AB66" s="654"/>
      <c r="AC66" s="654"/>
      <c r="AD66" s="654"/>
      <c r="AE66" s="654"/>
      <c r="AF66" s="654"/>
      <c r="AG66" s="654"/>
      <c r="AH66" s="654"/>
      <c r="AI66" s="654"/>
      <c r="AJ66" s="654"/>
      <c r="AK66" s="654"/>
      <c r="AL66" s="654"/>
      <c r="AM66" s="654"/>
      <c r="AN66" s="654"/>
      <c r="AO66" s="654"/>
      <c r="AP66" s="654"/>
      <c r="AQ66" s="654"/>
      <c r="AR66" s="654"/>
      <c r="AS66" s="654"/>
      <c r="AT66" s="654"/>
      <c r="AU66" s="654"/>
      <c r="AV66" s="654"/>
      <c r="AW66" s="654"/>
      <c r="AX66" s="654"/>
      <c r="AY66" s="655"/>
      <c r="AZ66" s="655"/>
      <c r="BA66" s="655"/>
      <c r="BB66" s="655"/>
      <c r="BC66" s="655"/>
      <c r="BD66" s="655"/>
      <c r="BE66" s="656"/>
    </row>
    <row r="67" customFormat="false" ht="12.75" hidden="false" customHeight="false" outlineLevel="0" collapsed="false">
      <c r="A67" s="642"/>
      <c r="B67" s="643" t="s">
        <v>5415</v>
      </c>
      <c r="C67" s="643"/>
      <c r="D67" s="643"/>
      <c r="E67" s="643"/>
      <c r="F67" s="645"/>
      <c r="G67" s="646"/>
      <c r="H67" s="646"/>
      <c r="I67" s="646"/>
      <c r="J67" s="646"/>
      <c r="K67" s="646"/>
      <c r="L67" s="646"/>
      <c r="M67" s="646"/>
      <c r="N67" s="646"/>
      <c r="O67" s="646"/>
      <c r="P67" s="646"/>
      <c r="Q67" s="646"/>
      <c r="R67" s="646"/>
      <c r="S67" s="646"/>
      <c r="T67" s="646"/>
      <c r="U67" s="646"/>
      <c r="V67" s="646"/>
      <c r="W67" s="646"/>
      <c r="X67" s="646"/>
      <c r="Y67" s="646"/>
      <c r="Z67" s="646"/>
      <c r="AA67" s="646"/>
      <c r="AB67" s="646"/>
      <c r="AC67" s="646"/>
      <c r="AD67" s="646"/>
      <c r="AE67" s="646"/>
      <c r="AF67" s="646"/>
      <c r="AG67" s="646"/>
      <c r="AH67" s="646"/>
      <c r="AI67" s="646"/>
      <c r="AJ67" s="646"/>
      <c r="AK67" s="646"/>
      <c r="AL67" s="646"/>
      <c r="AM67" s="646"/>
      <c r="AN67" s="646"/>
      <c r="AO67" s="646"/>
      <c r="AP67" s="646"/>
      <c r="AQ67" s="646"/>
      <c r="AR67" s="646"/>
      <c r="AS67" s="646"/>
      <c r="AT67" s="646"/>
      <c r="AU67" s="646"/>
      <c r="AV67" s="646"/>
      <c r="AW67" s="646"/>
      <c r="AX67" s="646"/>
      <c r="AY67" s="646"/>
      <c r="AZ67" s="646"/>
      <c r="BA67" s="646"/>
      <c r="BB67" s="646"/>
      <c r="BC67" s="646"/>
      <c r="BD67" s="646"/>
      <c r="BE67" s="647"/>
    </row>
    <row r="68" customFormat="false" ht="25.5" hidden="false" customHeight="false" outlineLevel="0" collapsed="false">
      <c r="A68" s="648" t="s">
        <v>2632</v>
      </c>
      <c r="B68" s="649" t="s">
        <v>2635</v>
      </c>
      <c r="C68" s="650" t="s">
        <v>5408</v>
      </c>
      <c r="D68" s="651" t="n">
        <f aca="false">+'NI-San'!N987</f>
        <v>0</v>
      </c>
      <c r="E68" s="652" t="n">
        <f aca="false">SUM(G68:BE68)</f>
        <v>0</v>
      </c>
      <c r="F68" s="653" t="n">
        <f aca="false">+Info!$B$2</f>
        <v>971</v>
      </c>
      <c r="G68" s="654"/>
      <c r="H68" s="654"/>
      <c r="I68" s="654"/>
      <c r="J68" s="654"/>
      <c r="K68" s="654"/>
      <c r="L68" s="654"/>
      <c r="M68" s="654"/>
      <c r="N68" s="654"/>
      <c r="O68" s="654"/>
      <c r="P68" s="654"/>
      <c r="Q68" s="654"/>
      <c r="R68" s="654"/>
      <c r="S68" s="654"/>
      <c r="T68" s="654"/>
      <c r="U68" s="654"/>
      <c r="V68" s="654"/>
      <c r="W68" s="654"/>
      <c r="X68" s="654"/>
      <c r="Y68" s="654"/>
      <c r="Z68" s="654"/>
      <c r="AA68" s="654"/>
      <c r="AB68" s="654"/>
      <c r="AC68" s="654"/>
      <c r="AD68" s="654"/>
      <c r="AE68" s="654"/>
      <c r="AF68" s="654"/>
      <c r="AG68" s="654"/>
      <c r="AH68" s="654"/>
      <c r="AI68" s="654"/>
      <c r="AJ68" s="654"/>
      <c r="AK68" s="654"/>
      <c r="AL68" s="654"/>
      <c r="AM68" s="654"/>
      <c r="AN68" s="654"/>
      <c r="AO68" s="654"/>
      <c r="AP68" s="654"/>
      <c r="AQ68" s="654"/>
      <c r="AR68" s="654"/>
      <c r="AS68" s="654"/>
      <c r="AT68" s="654"/>
      <c r="AU68" s="654"/>
      <c r="AV68" s="654"/>
      <c r="AW68" s="654"/>
      <c r="AX68" s="654"/>
      <c r="AY68" s="655"/>
      <c r="AZ68" s="655"/>
      <c r="BA68" s="655"/>
      <c r="BB68" s="655"/>
      <c r="BC68" s="655"/>
      <c r="BD68" s="655"/>
      <c r="BE68" s="656"/>
    </row>
    <row r="69" customFormat="false" ht="25.5" hidden="false" customHeight="false" outlineLevel="0" collapsed="false">
      <c r="A69" s="648" t="s">
        <v>2641</v>
      </c>
      <c r="B69" s="649" t="s">
        <v>2642</v>
      </c>
      <c r="C69" s="650" t="s">
        <v>5408</v>
      </c>
      <c r="D69" s="651" t="n">
        <f aca="false">+'NI-San'!N989</f>
        <v>0</v>
      </c>
      <c r="E69" s="652" t="n">
        <f aca="false">SUM(G69:BE69)</f>
        <v>0</v>
      </c>
      <c r="F69" s="653" t="n">
        <f aca="false">+Info!$B$2</f>
        <v>971</v>
      </c>
      <c r="G69" s="654"/>
      <c r="H69" s="654"/>
      <c r="I69" s="654"/>
      <c r="J69" s="654"/>
      <c r="K69" s="654"/>
      <c r="L69" s="654"/>
      <c r="M69" s="654"/>
      <c r="N69" s="654"/>
      <c r="O69" s="654"/>
      <c r="P69" s="654"/>
      <c r="Q69" s="654"/>
      <c r="R69" s="654"/>
      <c r="S69" s="654"/>
      <c r="T69" s="654"/>
      <c r="U69" s="654"/>
      <c r="V69" s="654"/>
      <c r="W69" s="654"/>
      <c r="X69" s="654"/>
      <c r="Y69" s="654"/>
      <c r="Z69" s="654"/>
      <c r="AA69" s="654"/>
      <c r="AB69" s="654"/>
      <c r="AC69" s="654"/>
      <c r="AD69" s="654"/>
      <c r="AE69" s="654"/>
      <c r="AF69" s="654"/>
      <c r="AG69" s="654"/>
      <c r="AH69" s="654"/>
      <c r="AI69" s="654"/>
      <c r="AJ69" s="654"/>
      <c r="AK69" s="654"/>
      <c r="AL69" s="654"/>
      <c r="AM69" s="654"/>
      <c r="AN69" s="654"/>
      <c r="AO69" s="654"/>
      <c r="AP69" s="654"/>
      <c r="AQ69" s="654"/>
      <c r="AR69" s="654"/>
      <c r="AS69" s="654"/>
      <c r="AT69" s="654"/>
      <c r="AU69" s="654"/>
      <c r="AV69" s="654"/>
      <c r="AW69" s="654"/>
      <c r="AX69" s="654"/>
      <c r="AY69" s="655"/>
      <c r="AZ69" s="655"/>
      <c r="BA69" s="655"/>
      <c r="BB69" s="655"/>
      <c r="BC69" s="655"/>
      <c r="BD69" s="655"/>
      <c r="BE69" s="656"/>
    </row>
    <row r="70" customFormat="false" ht="25.5" hidden="false" customHeight="false" outlineLevel="0" collapsed="false">
      <c r="A70" s="648" t="s">
        <v>2684</v>
      </c>
      <c r="B70" s="649" t="s">
        <v>2686</v>
      </c>
      <c r="C70" s="650" t="s">
        <v>5408</v>
      </c>
      <c r="D70" s="651" t="n">
        <f aca="false">+'NI-San'!N1001</f>
        <v>0</v>
      </c>
      <c r="E70" s="652" t="n">
        <f aca="false">SUM(G70:BE70)</f>
        <v>0</v>
      </c>
      <c r="F70" s="653" t="n">
        <f aca="false">+Info!$B$2</f>
        <v>971</v>
      </c>
      <c r="G70" s="654"/>
      <c r="H70" s="654"/>
      <c r="I70" s="654"/>
      <c r="J70" s="654"/>
      <c r="K70" s="654"/>
      <c r="L70" s="654"/>
      <c r="M70" s="654"/>
      <c r="N70" s="654"/>
      <c r="O70" s="654"/>
      <c r="P70" s="654"/>
      <c r="Q70" s="654"/>
      <c r="R70" s="654"/>
      <c r="S70" s="654"/>
      <c r="T70" s="654"/>
      <c r="U70" s="654"/>
      <c r="V70" s="654"/>
      <c r="W70" s="654"/>
      <c r="X70" s="654"/>
      <c r="Y70" s="654"/>
      <c r="Z70" s="654"/>
      <c r="AA70" s="654"/>
      <c r="AB70" s="654"/>
      <c r="AC70" s="654"/>
      <c r="AD70" s="654"/>
      <c r="AE70" s="654"/>
      <c r="AF70" s="654"/>
      <c r="AG70" s="654"/>
      <c r="AH70" s="654"/>
      <c r="AI70" s="654"/>
      <c r="AJ70" s="654"/>
      <c r="AK70" s="654"/>
      <c r="AL70" s="654"/>
      <c r="AM70" s="654"/>
      <c r="AN70" s="654"/>
      <c r="AO70" s="654"/>
      <c r="AP70" s="654"/>
      <c r="AQ70" s="654"/>
      <c r="AR70" s="654"/>
      <c r="AS70" s="654"/>
      <c r="AT70" s="654"/>
      <c r="AU70" s="654"/>
      <c r="AV70" s="654"/>
      <c r="AW70" s="654"/>
      <c r="AX70" s="654"/>
      <c r="AY70" s="655"/>
      <c r="AZ70" s="655"/>
      <c r="BA70" s="655"/>
      <c r="BB70" s="655"/>
      <c r="BC70" s="655"/>
      <c r="BD70" s="655"/>
      <c r="BE70" s="656"/>
    </row>
    <row r="71" customFormat="false" ht="25.5" hidden="false" customHeight="false" outlineLevel="0" collapsed="false">
      <c r="A71" s="648" t="s">
        <v>2691</v>
      </c>
      <c r="B71" s="649" t="s">
        <v>2692</v>
      </c>
      <c r="C71" s="650" t="s">
        <v>5408</v>
      </c>
      <c r="D71" s="651" t="n">
        <f aca="false">+'NI-San'!N1003</f>
        <v>0</v>
      </c>
      <c r="E71" s="652" t="n">
        <f aca="false">SUM(G71:BE71)</f>
        <v>0</v>
      </c>
      <c r="F71" s="653" t="n">
        <f aca="false">+Info!$B$2</f>
        <v>971</v>
      </c>
      <c r="G71" s="654"/>
      <c r="H71" s="654"/>
      <c r="I71" s="654"/>
      <c r="J71" s="654"/>
      <c r="K71" s="654"/>
      <c r="L71" s="654"/>
      <c r="M71" s="654"/>
      <c r="N71" s="654"/>
      <c r="O71" s="654"/>
      <c r="P71" s="654"/>
      <c r="Q71" s="654"/>
      <c r="R71" s="654"/>
      <c r="S71" s="654"/>
      <c r="T71" s="654"/>
      <c r="U71" s="654"/>
      <c r="V71" s="654"/>
      <c r="W71" s="654"/>
      <c r="X71" s="654"/>
      <c r="Y71" s="654"/>
      <c r="Z71" s="654"/>
      <c r="AA71" s="654"/>
      <c r="AB71" s="654"/>
      <c r="AC71" s="654"/>
      <c r="AD71" s="654"/>
      <c r="AE71" s="654"/>
      <c r="AF71" s="654"/>
      <c r="AG71" s="654"/>
      <c r="AH71" s="654"/>
      <c r="AI71" s="654"/>
      <c r="AJ71" s="654"/>
      <c r="AK71" s="654"/>
      <c r="AL71" s="654"/>
      <c r="AM71" s="654"/>
      <c r="AN71" s="654"/>
      <c r="AO71" s="654"/>
      <c r="AP71" s="654"/>
      <c r="AQ71" s="654"/>
      <c r="AR71" s="654"/>
      <c r="AS71" s="654"/>
      <c r="AT71" s="654"/>
      <c r="AU71" s="654"/>
      <c r="AV71" s="654"/>
      <c r="AW71" s="654"/>
      <c r="AX71" s="654"/>
      <c r="AY71" s="655"/>
      <c r="AZ71" s="655"/>
      <c r="BA71" s="655"/>
      <c r="BB71" s="655"/>
      <c r="BC71" s="655"/>
      <c r="BD71" s="655"/>
      <c r="BE71" s="656"/>
    </row>
    <row r="72" customFormat="false" ht="25.5" hidden="false" customHeight="false" outlineLevel="0" collapsed="false">
      <c r="A72" s="648" t="s">
        <v>2724</v>
      </c>
      <c r="B72" s="649" t="s">
        <v>2726</v>
      </c>
      <c r="C72" s="650" t="s">
        <v>5408</v>
      </c>
      <c r="D72" s="651" t="n">
        <f aca="false">+'NI-San'!N1014</f>
        <v>0</v>
      </c>
      <c r="E72" s="652" t="n">
        <f aca="false">SUM(G72:BE72)</f>
        <v>0</v>
      </c>
      <c r="F72" s="653" t="n">
        <f aca="false">+Info!$B$2</f>
        <v>971</v>
      </c>
      <c r="G72" s="654"/>
      <c r="H72" s="654"/>
      <c r="I72" s="654"/>
      <c r="J72" s="654"/>
      <c r="K72" s="654"/>
      <c r="L72" s="654"/>
      <c r="M72" s="654"/>
      <c r="N72" s="654"/>
      <c r="O72" s="654"/>
      <c r="P72" s="654"/>
      <c r="Q72" s="654"/>
      <c r="R72" s="654"/>
      <c r="S72" s="654"/>
      <c r="T72" s="654"/>
      <c r="U72" s="654"/>
      <c r="V72" s="654"/>
      <c r="W72" s="654"/>
      <c r="X72" s="654"/>
      <c r="Y72" s="654"/>
      <c r="Z72" s="654"/>
      <c r="AA72" s="654"/>
      <c r="AB72" s="654"/>
      <c r="AC72" s="654"/>
      <c r="AD72" s="654"/>
      <c r="AE72" s="654"/>
      <c r="AF72" s="654"/>
      <c r="AG72" s="654"/>
      <c r="AH72" s="654"/>
      <c r="AI72" s="654"/>
      <c r="AJ72" s="654"/>
      <c r="AK72" s="654"/>
      <c r="AL72" s="654"/>
      <c r="AM72" s="654"/>
      <c r="AN72" s="654"/>
      <c r="AO72" s="654"/>
      <c r="AP72" s="654"/>
      <c r="AQ72" s="654"/>
      <c r="AR72" s="654"/>
      <c r="AS72" s="654"/>
      <c r="AT72" s="654"/>
      <c r="AU72" s="654"/>
      <c r="AV72" s="654"/>
      <c r="AW72" s="654"/>
      <c r="AX72" s="654"/>
      <c r="AY72" s="655"/>
      <c r="AZ72" s="655"/>
      <c r="BA72" s="655"/>
      <c r="BB72" s="655"/>
      <c r="BC72" s="655"/>
      <c r="BD72" s="655"/>
      <c r="BE72" s="656"/>
    </row>
    <row r="73" customFormat="false" ht="25.5" hidden="false" customHeight="false" outlineLevel="0" collapsed="false">
      <c r="A73" s="648" t="s">
        <v>2731</v>
      </c>
      <c r="B73" s="649" t="s">
        <v>2726</v>
      </c>
      <c r="C73" s="650" t="s">
        <v>5408</v>
      </c>
      <c r="D73" s="651" t="n">
        <f aca="false">+'NI-San'!N1016</f>
        <v>0</v>
      </c>
      <c r="E73" s="652" t="n">
        <f aca="false">SUM(G73:BE73)</f>
        <v>0</v>
      </c>
      <c r="F73" s="653" t="n">
        <f aca="false">+Info!$B$2</f>
        <v>971</v>
      </c>
      <c r="G73" s="654"/>
      <c r="H73" s="654"/>
      <c r="I73" s="654"/>
      <c r="J73" s="654"/>
      <c r="K73" s="654"/>
      <c r="L73" s="654"/>
      <c r="M73" s="654"/>
      <c r="N73" s="654"/>
      <c r="O73" s="654"/>
      <c r="P73" s="654"/>
      <c r="Q73" s="654"/>
      <c r="R73" s="654"/>
      <c r="S73" s="654"/>
      <c r="T73" s="654"/>
      <c r="U73" s="654"/>
      <c r="V73" s="654"/>
      <c r="W73" s="654"/>
      <c r="X73" s="654"/>
      <c r="Y73" s="654"/>
      <c r="Z73" s="654"/>
      <c r="AA73" s="654"/>
      <c r="AB73" s="654"/>
      <c r="AC73" s="654"/>
      <c r="AD73" s="654"/>
      <c r="AE73" s="654"/>
      <c r="AF73" s="654"/>
      <c r="AG73" s="654"/>
      <c r="AH73" s="654"/>
      <c r="AI73" s="654"/>
      <c r="AJ73" s="654"/>
      <c r="AK73" s="654"/>
      <c r="AL73" s="654"/>
      <c r="AM73" s="654"/>
      <c r="AN73" s="654"/>
      <c r="AO73" s="654"/>
      <c r="AP73" s="654"/>
      <c r="AQ73" s="654"/>
      <c r="AR73" s="654"/>
      <c r="AS73" s="654"/>
      <c r="AT73" s="654"/>
      <c r="AU73" s="654"/>
      <c r="AV73" s="654"/>
      <c r="AW73" s="654"/>
      <c r="AX73" s="654"/>
      <c r="AY73" s="655"/>
      <c r="AZ73" s="655"/>
      <c r="BA73" s="655"/>
      <c r="BB73" s="655"/>
      <c r="BC73" s="655"/>
      <c r="BD73" s="655"/>
      <c r="BE73" s="656"/>
    </row>
    <row r="74" customFormat="false" ht="25.5" hidden="false" customHeight="false" outlineLevel="0" collapsed="false">
      <c r="A74" s="648" t="s">
        <v>2834</v>
      </c>
      <c r="B74" s="649" t="s">
        <v>2837</v>
      </c>
      <c r="C74" s="650" t="s">
        <v>5408</v>
      </c>
      <c r="D74" s="651" t="n">
        <f aca="false">SUMIF('NI-San'!$C$641:$N$1736,A74,'NI-San'!$N$641:$N$1736)</f>
        <v>0</v>
      </c>
      <c r="E74" s="652" t="n">
        <f aca="false">SUM(G74:BE74)</f>
        <v>0</v>
      </c>
      <c r="F74" s="653" t="n">
        <f aca="false">+Info!$B$2</f>
        <v>971</v>
      </c>
      <c r="G74" s="654"/>
      <c r="H74" s="654"/>
      <c r="I74" s="654"/>
      <c r="J74" s="654"/>
      <c r="K74" s="654"/>
      <c r="L74" s="654"/>
      <c r="M74" s="654"/>
      <c r="N74" s="654"/>
      <c r="O74" s="654"/>
      <c r="P74" s="654"/>
      <c r="Q74" s="654"/>
      <c r="R74" s="654"/>
      <c r="S74" s="654"/>
      <c r="T74" s="654"/>
      <c r="U74" s="654"/>
      <c r="V74" s="654"/>
      <c r="W74" s="654"/>
      <c r="X74" s="654"/>
      <c r="Y74" s="654"/>
      <c r="Z74" s="654"/>
      <c r="AA74" s="654"/>
      <c r="AB74" s="654"/>
      <c r="AC74" s="654"/>
      <c r="AD74" s="654"/>
      <c r="AE74" s="654"/>
      <c r="AF74" s="654"/>
      <c r="AG74" s="654"/>
      <c r="AH74" s="654"/>
      <c r="AI74" s="654"/>
      <c r="AJ74" s="654"/>
      <c r="AK74" s="654"/>
      <c r="AL74" s="654"/>
      <c r="AM74" s="654"/>
      <c r="AN74" s="654"/>
      <c r="AO74" s="654"/>
      <c r="AP74" s="654"/>
      <c r="AQ74" s="654"/>
      <c r="AR74" s="654"/>
      <c r="AS74" s="654"/>
      <c r="AT74" s="654"/>
      <c r="AU74" s="654"/>
      <c r="AV74" s="654"/>
      <c r="AW74" s="654"/>
      <c r="AX74" s="654"/>
      <c r="AY74" s="655"/>
      <c r="AZ74" s="655"/>
      <c r="BA74" s="655"/>
      <c r="BB74" s="655"/>
      <c r="BC74" s="655"/>
      <c r="BD74" s="655"/>
      <c r="BE74" s="656"/>
    </row>
    <row r="75" customFormat="false" ht="25.5" hidden="false" customHeight="false" outlineLevel="0" collapsed="false">
      <c r="A75" s="648" t="s">
        <v>2843</v>
      </c>
      <c r="B75" s="649" t="s">
        <v>2844</v>
      </c>
      <c r="C75" s="650" t="s">
        <v>5408</v>
      </c>
      <c r="D75" s="651" t="n">
        <f aca="false">SUMIF('NI-San'!$C$641:$N$1736,A75,'NI-San'!$N$641:$N$1736)</f>
        <v>0</v>
      </c>
      <c r="E75" s="652" t="n">
        <f aca="false">SUM(G75:BE75)</f>
        <v>0</v>
      </c>
      <c r="F75" s="653" t="n">
        <f aca="false">+Info!$B$2</f>
        <v>971</v>
      </c>
      <c r="G75" s="654"/>
      <c r="H75" s="654"/>
      <c r="I75" s="654"/>
      <c r="J75" s="654"/>
      <c r="K75" s="654"/>
      <c r="L75" s="654"/>
      <c r="M75" s="654"/>
      <c r="N75" s="654"/>
      <c r="O75" s="654"/>
      <c r="P75" s="654"/>
      <c r="Q75" s="654"/>
      <c r="R75" s="654"/>
      <c r="S75" s="654"/>
      <c r="T75" s="654"/>
      <c r="U75" s="654"/>
      <c r="V75" s="654"/>
      <c r="W75" s="654"/>
      <c r="X75" s="654"/>
      <c r="Y75" s="654"/>
      <c r="Z75" s="654"/>
      <c r="AA75" s="654"/>
      <c r="AB75" s="654"/>
      <c r="AC75" s="654"/>
      <c r="AD75" s="654"/>
      <c r="AE75" s="654"/>
      <c r="AF75" s="654"/>
      <c r="AG75" s="654"/>
      <c r="AH75" s="654"/>
      <c r="AI75" s="654"/>
      <c r="AJ75" s="654"/>
      <c r="AK75" s="654"/>
      <c r="AL75" s="654"/>
      <c r="AM75" s="654"/>
      <c r="AN75" s="654"/>
      <c r="AO75" s="654"/>
      <c r="AP75" s="654"/>
      <c r="AQ75" s="654"/>
      <c r="AR75" s="654"/>
      <c r="AS75" s="654"/>
      <c r="AT75" s="654"/>
      <c r="AU75" s="654"/>
      <c r="AV75" s="654"/>
      <c r="AW75" s="654"/>
      <c r="AX75" s="654"/>
      <c r="AY75" s="655"/>
      <c r="AZ75" s="655"/>
      <c r="BA75" s="655"/>
      <c r="BB75" s="655"/>
      <c r="BC75" s="655"/>
      <c r="BD75" s="655"/>
      <c r="BE75" s="656"/>
    </row>
    <row r="76" customFormat="false" ht="25.5" hidden="false" customHeight="false" outlineLevel="0" collapsed="false">
      <c r="A76" s="648" t="s">
        <v>2890</v>
      </c>
      <c r="B76" s="649" t="s">
        <v>2893</v>
      </c>
      <c r="C76" s="650" t="s">
        <v>5408</v>
      </c>
      <c r="D76" s="651" t="n">
        <f aca="false">SUMIF('NI-San'!$C$641:$N$1736,A76,'NI-San'!$N$641:$N$1736)</f>
        <v>0</v>
      </c>
      <c r="E76" s="652" t="n">
        <f aca="false">SUM(G76:BE76)</f>
        <v>0</v>
      </c>
      <c r="F76" s="653" t="n">
        <f aca="false">+Info!$B$2</f>
        <v>971</v>
      </c>
      <c r="G76" s="654"/>
      <c r="H76" s="654"/>
      <c r="I76" s="654"/>
      <c r="J76" s="654"/>
      <c r="K76" s="654"/>
      <c r="L76" s="654"/>
      <c r="M76" s="654"/>
      <c r="N76" s="654"/>
      <c r="O76" s="654"/>
      <c r="P76" s="654"/>
      <c r="Q76" s="654"/>
      <c r="R76" s="654"/>
      <c r="S76" s="654"/>
      <c r="T76" s="654"/>
      <c r="U76" s="654"/>
      <c r="V76" s="654"/>
      <c r="W76" s="654"/>
      <c r="X76" s="654"/>
      <c r="Y76" s="654"/>
      <c r="Z76" s="654"/>
      <c r="AA76" s="654"/>
      <c r="AB76" s="654"/>
      <c r="AC76" s="654"/>
      <c r="AD76" s="654"/>
      <c r="AE76" s="654"/>
      <c r="AF76" s="654"/>
      <c r="AG76" s="654"/>
      <c r="AH76" s="654"/>
      <c r="AI76" s="654"/>
      <c r="AJ76" s="654"/>
      <c r="AK76" s="654"/>
      <c r="AL76" s="654"/>
      <c r="AM76" s="654"/>
      <c r="AN76" s="654"/>
      <c r="AO76" s="654"/>
      <c r="AP76" s="654"/>
      <c r="AQ76" s="654"/>
      <c r="AR76" s="654"/>
      <c r="AS76" s="654"/>
      <c r="AT76" s="654"/>
      <c r="AU76" s="654"/>
      <c r="AV76" s="654"/>
      <c r="AW76" s="654"/>
      <c r="AX76" s="654"/>
      <c r="AY76" s="655"/>
      <c r="AZ76" s="655"/>
      <c r="BA76" s="655"/>
      <c r="BB76" s="655"/>
      <c r="BC76" s="655"/>
      <c r="BD76" s="655"/>
      <c r="BE76" s="656"/>
    </row>
    <row r="77" customFormat="false" ht="25.5" hidden="false" customHeight="false" outlineLevel="0" collapsed="false">
      <c r="A77" s="648" t="s">
        <v>2899</v>
      </c>
      <c r="B77" s="649" t="s">
        <v>2900</v>
      </c>
      <c r="C77" s="650" t="s">
        <v>5408</v>
      </c>
      <c r="D77" s="651" t="n">
        <f aca="false">SUMIF('NI-San'!$C$641:$N$1736,A77,'NI-San'!$N$641:$N$1736)</f>
        <v>0</v>
      </c>
      <c r="E77" s="652" t="n">
        <f aca="false">SUM(G77:BE77)</f>
        <v>0</v>
      </c>
      <c r="F77" s="653" t="n">
        <f aca="false">+Info!$B$2</f>
        <v>971</v>
      </c>
      <c r="G77" s="654"/>
      <c r="H77" s="654"/>
      <c r="I77" s="654"/>
      <c r="J77" s="654"/>
      <c r="K77" s="654"/>
      <c r="L77" s="654"/>
      <c r="M77" s="654"/>
      <c r="N77" s="654"/>
      <c r="O77" s="654"/>
      <c r="P77" s="654"/>
      <c r="Q77" s="654"/>
      <c r="R77" s="654"/>
      <c r="S77" s="654"/>
      <c r="T77" s="654"/>
      <c r="U77" s="654"/>
      <c r="V77" s="654"/>
      <c r="W77" s="654"/>
      <c r="X77" s="654"/>
      <c r="Y77" s="654"/>
      <c r="Z77" s="654"/>
      <c r="AA77" s="654"/>
      <c r="AB77" s="654"/>
      <c r="AC77" s="654"/>
      <c r="AD77" s="654"/>
      <c r="AE77" s="654"/>
      <c r="AF77" s="654"/>
      <c r="AG77" s="654"/>
      <c r="AH77" s="654"/>
      <c r="AI77" s="654"/>
      <c r="AJ77" s="654"/>
      <c r="AK77" s="654"/>
      <c r="AL77" s="654"/>
      <c r="AM77" s="654"/>
      <c r="AN77" s="654"/>
      <c r="AO77" s="654"/>
      <c r="AP77" s="654"/>
      <c r="AQ77" s="654"/>
      <c r="AR77" s="654"/>
      <c r="AS77" s="654"/>
      <c r="AT77" s="654"/>
      <c r="AU77" s="654"/>
      <c r="AV77" s="654"/>
      <c r="AW77" s="654"/>
      <c r="AX77" s="654"/>
      <c r="AY77" s="655"/>
      <c r="AZ77" s="655"/>
      <c r="BA77" s="655"/>
      <c r="BB77" s="655"/>
      <c r="BC77" s="655"/>
      <c r="BD77" s="655"/>
      <c r="BE77" s="656"/>
    </row>
    <row r="78" customFormat="false" ht="25.5" hidden="false" customHeight="false" outlineLevel="0" collapsed="false">
      <c r="A78" s="648" t="s">
        <v>2928</v>
      </c>
      <c r="B78" s="649" t="s">
        <v>2931</v>
      </c>
      <c r="C78" s="650" t="s">
        <v>5408</v>
      </c>
      <c r="D78" s="651" t="n">
        <f aca="false">SUMIF('NI-San'!$C$641:$N$1736,A78,'NI-San'!$N$641:$N$1736)</f>
        <v>0</v>
      </c>
      <c r="E78" s="652" t="n">
        <f aca="false">SUM(G78:BE78)</f>
        <v>0</v>
      </c>
      <c r="F78" s="653" t="n">
        <f aca="false">+Info!$B$2</f>
        <v>971</v>
      </c>
      <c r="G78" s="654"/>
      <c r="H78" s="654"/>
      <c r="I78" s="654"/>
      <c r="J78" s="654"/>
      <c r="K78" s="654"/>
      <c r="L78" s="654"/>
      <c r="M78" s="654"/>
      <c r="N78" s="654"/>
      <c r="O78" s="654"/>
      <c r="P78" s="654"/>
      <c r="Q78" s="654"/>
      <c r="R78" s="654"/>
      <c r="S78" s="654"/>
      <c r="T78" s="654"/>
      <c r="U78" s="654"/>
      <c r="V78" s="654"/>
      <c r="W78" s="654"/>
      <c r="X78" s="654"/>
      <c r="Y78" s="654"/>
      <c r="Z78" s="654"/>
      <c r="AA78" s="654"/>
      <c r="AB78" s="654"/>
      <c r="AC78" s="654"/>
      <c r="AD78" s="654"/>
      <c r="AE78" s="654"/>
      <c r="AF78" s="654"/>
      <c r="AG78" s="654"/>
      <c r="AH78" s="654"/>
      <c r="AI78" s="654"/>
      <c r="AJ78" s="654"/>
      <c r="AK78" s="654"/>
      <c r="AL78" s="654"/>
      <c r="AM78" s="654"/>
      <c r="AN78" s="654"/>
      <c r="AO78" s="654"/>
      <c r="AP78" s="654"/>
      <c r="AQ78" s="654"/>
      <c r="AR78" s="654"/>
      <c r="AS78" s="654"/>
      <c r="AT78" s="654"/>
      <c r="AU78" s="654"/>
      <c r="AV78" s="654"/>
      <c r="AW78" s="654"/>
      <c r="AX78" s="654"/>
      <c r="AY78" s="655"/>
      <c r="AZ78" s="655"/>
      <c r="BA78" s="655"/>
      <c r="BB78" s="655"/>
      <c r="BC78" s="655"/>
      <c r="BD78" s="655"/>
      <c r="BE78" s="656"/>
    </row>
    <row r="79" customFormat="false" ht="25.5" hidden="false" customHeight="false" outlineLevel="0" collapsed="false">
      <c r="A79" s="648" t="s">
        <v>2937</v>
      </c>
      <c r="B79" s="649" t="s">
        <v>2938</v>
      </c>
      <c r="C79" s="650" t="s">
        <v>5408</v>
      </c>
      <c r="D79" s="651" t="n">
        <f aca="false">SUMIF('NI-San'!$C$641:$N$1736,A79,'NI-San'!$N$641:$N$1736)</f>
        <v>0</v>
      </c>
      <c r="E79" s="652" t="n">
        <f aca="false">SUM(G79:BE79)</f>
        <v>0</v>
      </c>
      <c r="F79" s="653" t="n">
        <f aca="false">+Info!$B$2</f>
        <v>971</v>
      </c>
      <c r="G79" s="654"/>
      <c r="H79" s="654"/>
      <c r="I79" s="654"/>
      <c r="J79" s="654"/>
      <c r="K79" s="654"/>
      <c r="L79" s="654"/>
      <c r="M79" s="654"/>
      <c r="N79" s="654"/>
      <c r="O79" s="654"/>
      <c r="P79" s="654"/>
      <c r="Q79" s="654"/>
      <c r="R79" s="654"/>
      <c r="S79" s="654"/>
      <c r="T79" s="654"/>
      <c r="U79" s="654"/>
      <c r="V79" s="654"/>
      <c r="W79" s="654"/>
      <c r="X79" s="654"/>
      <c r="Y79" s="654"/>
      <c r="Z79" s="654"/>
      <c r="AA79" s="654"/>
      <c r="AB79" s="654"/>
      <c r="AC79" s="654"/>
      <c r="AD79" s="654"/>
      <c r="AE79" s="654"/>
      <c r="AF79" s="654"/>
      <c r="AG79" s="654"/>
      <c r="AH79" s="654"/>
      <c r="AI79" s="654"/>
      <c r="AJ79" s="654"/>
      <c r="AK79" s="654"/>
      <c r="AL79" s="654"/>
      <c r="AM79" s="654"/>
      <c r="AN79" s="654"/>
      <c r="AO79" s="654"/>
      <c r="AP79" s="654"/>
      <c r="AQ79" s="654"/>
      <c r="AR79" s="654"/>
      <c r="AS79" s="654"/>
      <c r="AT79" s="654"/>
      <c r="AU79" s="654"/>
      <c r="AV79" s="654"/>
      <c r="AW79" s="654"/>
      <c r="AX79" s="654"/>
      <c r="AY79" s="655"/>
      <c r="AZ79" s="655"/>
      <c r="BA79" s="655"/>
      <c r="BB79" s="655"/>
      <c r="BC79" s="655"/>
      <c r="BD79" s="655"/>
      <c r="BE79" s="656"/>
    </row>
    <row r="80" customFormat="false" ht="25.5" hidden="false" customHeight="false" outlineLevel="0" collapsed="false">
      <c r="A80" s="648" t="s">
        <v>2943</v>
      </c>
      <c r="B80" s="649" t="s">
        <v>2944</v>
      </c>
      <c r="C80" s="650" t="s">
        <v>5408</v>
      </c>
      <c r="D80" s="651" t="n">
        <f aca="false">SUMIF('NI-San'!$C$641:$N$1736,A80,'NI-San'!$N$641:$N$1736)</f>
        <v>0</v>
      </c>
      <c r="E80" s="652" t="n">
        <f aca="false">SUM(G80:BE80)</f>
        <v>0</v>
      </c>
      <c r="F80" s="653" t="n">
        <f aca="false">+Info!$B$2</f>
        <v>971</v>
      </c>
      <c r="G80" s="654"/>
      <c r="H80" s="654"/>
      <c r="I80" s="654"/>
      <c r="J80" s="654"/>
      <c r="K80" s="654"/>
      <c r="L80" s="654"/>
      <c r="M80" s="654"/>
      <c r="N80" s="654"/>
      <c r="O80" s="654"/>
      <c r="P80" s="654"/>
      <c r="Q80" s="654"/>
      <c r="R80" s="654"/>
      <c r="S80" s="654"/>
      <c r="T80" s="654"/>
      <c r="U80" s="654"/>
      <c r="V80" s="654"/>
      <c r="W80" s="654"/>
      <c r="X80" s="654"/>
      <c r="Y80" s="654"/>
      <c r="Z80" s="654"/>
      <c r="AA80" s="654"/>
      <c r="AB80" s="654"/>
      <c r="AC80" s="654"/>
      <c r="AD80" s="654"/>
      <c r="AE80" s="654"/>
      <c r="AF80" s="654"/>
      <c r="AG80" s="654"/>
      <c r="AH80" s="654"/>
      <c r="AI80" s="654"/>
      <c r="AJ80" s="654"/>
      <c r="AK80" s="654"/>
      <c r="AL80" s="654"/>
      <c r="AM80" s="654"/>
      <c r="AN80" s="654"/>
      <c r="AO80" s="654"/>
      <c r="AP80" s="654"/>
      <c r="AQ80" s="654"/>
      <c r="AR80" s="654"/>
      <c r="AS80" s="654"/>
      <c r="AT80" s="654"/>
      <c r="AU80" s="654"/>
      <c r="AV80" s="654"/>
      <c r="AW80" s="654"/>
      <c r="AX80" s="654"/>
      <c r="AY80" s="655"/>
      <c r="AZ80" s="655"/>
      <c r="BA80" s="655"/>
      <c r="BB80" s="655"/>
      <c r="BC80" s="655"/>
      <c r="BD80" s="655"/>
      <c r="BE80" s="656"/>
    </row>
    <row r="81" customFormat="false" ht="38.25" hidden="false" customHeight="false" outlineLevel="0" collapsed="false">
      <c r="A81" s="648" t="s">
        <v>2969</v>
      </c>
      <c r="B81" s="649" t="s">
        <v>2970</v>
      </c>
      <c r="C81" s="650" t="s">
        <v>5408</v>
      </c>
      <c r="D81" s="651" t="n">
        <f aca="false">SUMIF('NI-San'!$C$641:$N$1736,A81,'NI-San'!$N$641:$N$1736)</f>
        <v>0</v>
      </c>
      <c r="E81" s="652" t="n">
        <f aca="false">SUM(G81:BE81)</f>
        <v>0</v>
      </c>
      <c r="F81" s="653" t="n">
        <f aca="false">+Info!$B$2</f>
        <v>971</v>
      </c>
      <c r="G81" s="654"/>
      <c r="H81" s="654"/>
      <c r="I81" s="654"/>
      <c r="J81" s="654"/>
      <c r="K81" s="654"/>
      <c r="L81" s="654"/>
      <c r="M81" s="654"/>
      <c r="N81" s="654"/>
      <c r="O81" s="654"/>
      <c r="P81" s="654"/>
      <c r="Q81" s="654"/>
      <c r="R81" s="654"/>
      <c r="S81" s="654"/>
      <c r="T81" s="654"/>
      <c r="U81" s="654"/>
      <c r="V81" s="654"/>
      <c r="W81" s="654"/>
      <c r="X81" s="654"/>
      <c r="Y81" s="654"/>
      <c r="Z81" s="654"/>
      <c r="AA81" s="654"/>
      <c r="AB81" s="654"/>
      <c r="AC81" s="654"/>
      <c r="AD81" s="654"/>
      <c r="AE81" s="654"/>
      <c r="AF81" s="654"/>
      <c r="AG81" s="654"/>
      <c r="AH81" s="654"/>
      <c r="AI81" s="654"/>
      <c r="AJ81" s="654"/>
      <c r="AK81" s="654"/>
      <c r="AL81" s="654"/>
      <c r="AM81" s="654"/>
      <c r="AN81" s="654"/>
      <c r="AO81" s="654"/>
      <c r="AP81" s="654"/>
      <c r="AQ81" s="654"/>
      <c r="AR81" s="654"/>
      <c r="AS81" s="654"/>
      <c r="AT81" s="654"/>
      <c r="AU81" s="654"/>
      <c r="AV81" s="654"/>
      <c r="AW81" s="654"/>
      <c r="AX81" s="654"/>
      <c r="AY81" s="655"/>
      <c r="AZ81" s="655"/>
      <c r="BA81" s="655"/>
      <c r="BB81" s="655"/>
      <c r="BC81" s="655"/>
      <c r="BD81" s="655"/>
      <c r="BE81" s="656"/>
    </row>
    <row r="82" customFormat="false" ht="38.25" hidden="false" customHeight="false" outlineLevel="0" collapsed="false">
      <c r="A82" s="648" t="s">
        <v>2975</v>
      </c>
      <c r="B82" s="649" t="s">
        <v>2976</v>
      </c>
      <c r="C82" s="650" t="s">
        <v>5408</v>
      </c>
      <c r="D82" s="651" t="n">
        <f aca="false">SUMIF('NI-San'!$C$641:$N$1736,A82,'NI-San'!$N$641:$N$1736)</f>
        <v>0</v>
      </c>
      <c r="E82" s="652" t="n">
        <f aca="false">SUM(G82:BE82)</f>
        <v>0</v>
      </c>
      <c r="F82" s="653" t="n">
        <f aca="false">+Info!$B$2</f>
        <v>971</v>
      </c>
      <c r="G82" s="654"/>
      <c r="H82" s="654"/>
      <c r="I82" s="654"/>
      <c r="J82" s="654"/>
      <c r="K82" s="654"/>
      <c r="L82" s="654"/>
      <c r="M82" s="654"/>
      <c r="N82" s="654"/>
      <c r="O82" s="654"/>
      <c r="P82" s="654"/>
      <c r="Q82" s="654"/>
      <c r="R82" s="654"/>
      <c r="S82" s="654"/>
      <c r="T82" s="654"/>
      <c r="U82" s="654"/>
      <c r="V82" s="654"/>
      <c r="W82" s="654"/>
      <c r="X82" s="654"/>
      <c r="Y82" s="654"/>
      <c r="Z82" s="654"/>
      <c r="AA82" s="654"/>
      <c r="AB82" s="654"/>
      <c r="AC82" s="654"/>
      <c r="AD82" s="654"/>
      <c r="AE82" s="654"/>
      <c r="AF82" s="654"/>
      <c r="AG82" s="654"/>
      <c r="AH82" s="654"/>
      <c r="AI82" s="654"/>
      <c r="AJ82" s="654"/>
      <c r="AK82" s="654"/>
      <c r="AL82" s="654"/>
      <c r="AM82" s="654"/>
      <c r="AN82" s="654"/>
      <c r="AO82" s="654"/>
      <c r="AP82" s="654"/>
      <c r="AQ82" s="654"/>
      <c r="AR82" s="654"/>
      <c r="AS82" s="654"/>
      <c r="AT82" s="654"/>
      <c r="AU82" s="654"/>
      <c r="AV82" s="654"/>
      <c r="AW82" s="654"/>
      <c r="AX82" s="654"/>
      <c r="AY82" s="655"/>
      <c r="AZ82" s="655"/>
      <c r="BA82" s="655"/>
      <c r="BB82" s="655"/>
      <c r="BC82" s="655"/>
      <c r="BD82" s="655"/>
      <c r="BE82" s="656"/>
    </row>
    <row r="83" customFormat="false" ht="25.5" hidden="false" customHeight="false" outlineLevel="0" collapsed="false">
      <c r="A83" s="648" t="s">
        <v>2993</v>
      </c>
      <c r="B83" s="649" t="s">
        <v>2994</v>
      </c>
      <c r="C83" s="650" t="s">
        <v>5408</v>
      </c>
      <c r="D83" s="651" t="n">
        <f aca="false">SUMIF('NI-San'!$C$641:$N$1736,A83,'NI-San'!$N$641:$N$1736)</f>
        <v>0</v>
      </c>
      <c r="E83" s="652" t="n">
        <f aca="false">SUM(G83:BE83)</f>
        <v>0</v>
      </c>
      <c r="F83" s="653" t="n">
        <f aca="false">+Info!$B$2</f>
        <v>971</v>
      </c>
      <c r="G83" s="654"/>
      <c r="H83" s="654"/>
      <c r="I83" s="654"/>
      <c r="J83" s="654"/>
      <c r="K83" s="654"/>
      <c r="L83" s="654"/>
      <c r="M83" s="654"/>
      <c r="N83" s="654"/>
      <c r="O83" s="654"/>
      <c r="P83" s="654"/>
      <c r="Q83" s="654"/>
      <c r="R83" s="654"/>
      <c r="S83" s="654"/>
      <c r="T83" s="654"/>
      <c r="U83" s="654"/>
      <c r="V83" s="654"/>
      <c r="W83" s="654"/>
      <c r="X83" s="654"/>
      <c r="Y83" s="654"/>
      <c r="Z83" s="654"/>
      <c r="AA83" s="654"/>
      <c r="AB83" s="654"/>
      <c r="AC83" s="654"/>
      <c r="AD83" s="654"/>
      <c r="AE83" s="654"/>
      <c r="AF83" s="654"/>
      <c r="AG83" s="654"/>
      <c r="AH83" s="654"/>
      <c r="AI83" s="654"/>
      <c r="AJ83" s="654"/>
      <c r="AK83" s="654"/>
      <c r="AL83" s="654"/>
      <c r="AM83" s="654"/>
      <c r="AN83" s="654"/>
      <c r="AO83" s="654"/>
      <c r="AP83" s="654"/>
      <c r="AQ83" s="654"/>
      <c r="AR83" s="654"/>
      <c r="AS83" s="654"/>
      <c r="AT83" s="654"/>
      <c r="AU83" s="654"/>
      <c r="AV83" s="654"/>
      <c r="AW83" s="654"/>
      <c r="AX83" s="654"/>
      <c r="AY83" s="655"/>
      <c r="AZ83" s="655"/>
      <c r="BA83" s="655"/>
      <c r="BB83" s="655"/>
      <c r="BC83" s="655"/>
      <c r="BD83" s="655"/>
      <c r="BE83" s="656"/>
    </row>
    <row r="84" customFormat="false" ht="25.5" hidden="false" customHeight="false" outlineLevel="0" collapsed="false">
      <c r="A84" s="648" t="s">
        <v>2999</v>
      </c>
      <c r="B84" s="649" t="s">
        <v>3000</v>
      </c>
      <c r="C84" s="650" t="s">
        <v>5408</v>
      </c>
      <c r="D84" s="651" t="n">
        <f aca="false">SUMIF('NI-San'!$C$641:$N$1736,A84,'NI-San'!$N$641:$N$1736)</f>
        <v>0</v>
      </c>
      <c r="E84" s="652" t="n">
        <f aca="false">SUM(G84:BE84)</f>
        <v>0</v>
      </c>
      <c r="F84" s="653" t="n">
        <f aca="false">+Info!$B$2</f>
        <v>971</v>
      </c>
      <c r="G84" s="654"/>
      <c r="H84" s="654"/>
      <c r="I84" s="654"/>
      <c r="J84" s="654"/>
      <c r="K84" s="654"/>
      <c r="L84" s="654"/>
      <c r="M84" s="654"/>
      <c r="N84" s="654"/>
      <c r="O84" s="654"/>
      <c r="P84" s="654"/>
      <c r="Q84" s="654"/>
      <c r="R84" s="654"/>
      <c r="S84" s="654"/>
      <c r="T84" s="654"/>
      <c r="U84" s="654"/>
      <c r="V84" s="654"/>
      <c r="W84" s="654"/>
      <c r="X84" s="654"/>
      <c r="Y84" s="654"/>
      <c r="Z84" s="654"/>
      <c r="AA84" s="654"/>
      <c r="AB84" s="654"/>
      <c r="AC84" s="654"/>
      <c r="AD84" s="654"/>
      <c r="AE84" s="654"/>
      <c r="AF84" s="654"/>
      <c r="AG84" s="654"/>
      <c r="AH84" s="654"/>
      <c r="AI84" s="654"/>
      <c r="AJ84" s="654"/>
      <c r="AK84" s="654"/>
      <c r="AL84" s="654"/>
      <c r="AM84" s="654"/>
      <c r="AN84" s="654"/>
      <c r="AO84" s="654"/>
      <c r="AP84" s="654"/>
      <c r="AQ84" s="654"/>
      <c r="AR84" s="654"/>
      <c r="AS84" s="654"/>
      <c r="AT84" s="654"/>
      <c r="AU84" s="654"/>
      <c r="AV84" s="654"/>
      <c r="AW84" s="654"/>
      <c r="AX84" s="654"/>
      <c r="AY84" s="655"/>
      <c r="AZ84" s="655"/>
      <c r="BA84" s="655"/>
      <c r="BB84" s="655"/>
      <c r="BC84" s="655"/>
      <c r="BD84" s="655"/>
      <c r="BE84" s="656"/>
    </row>
    <row r="85" customFormat="false" ht="15.75" hidden="false" customHeight="true" outlineLevel="0" collapsed="false">
      <c r="A85" s="648" t="s">
        <v>3134</v>
      </c>
      <c r="B85" s="649" t="s">
        <v>3136</v>
      </c>
      <c r="C85" s="650" t="s">
        <v>5408</v>
      </c>
      <c r="D85" s="651" t="n">
        <f aca="false">+'NI-San'!N1163</f>
        <v>0</v>
      </c>
      <c r="E85" s="652" t="n">
        <f aca="false">SUM(G85:BE85)</f>
        <v>0</v>
      </c>
      <c r="F85" s="653" t="n">
        <f aca="false">+Info!$B$2</f>
        <v>971</v>
      </c>
      <c r="G85" s="654"/>
      <c r="H85" s="654"/>
      <c r="I85" s="654"/>
      <c r="J85" s="654"/>
      <c r="K85" s="654"/>
      <c r="L85" s="654"/>
      <c r="M85" s="654"/>
      <c r="N85" s="654"/>
      <c r="O85" s="654"/>
      <c r="P85" s="654"/>
      <c r="Q85" s="654"/>
      <c r="R85" s="654"/>
      <c r="S85" s="654"/>
      <c r="T85" s="654"/>
      <c r="U85" s="654"/>
      <c r="V85" s="654"/>
      <c r="W85" s="654"/>
      <c r="X85" s="654"/>
      <c r="Y85" s="654"/>
      <c r="Z85" s="654"/>
      <c r="AA85" s="654"/>
      <c r="AB85" s="654"/>
      <c r="AC85" s="654"/>
      <c r="AD85" s="654"/>
      <c r="AE85" s="654"/>
      <c r="AF85" s="654"/>
      <c r="AG85" s="654"/>
      <c r="AH85" s="654"/>
      <c r="AI85" s="654"/>
      <c r="AJ85" s="654"/>
      <c r="AK85" s="654"/>
      <c r="AL85" s="654"/>
      <c r="AM85" s="654"/>
      <c r="AN85" s="654"/>
      <c r="AO85" s="654"/>
      <c r="AP85" s="654"/>
      <c r="AQ85" s="654"/>
      <c r="AR85" s="654"/>
      <c r="AS85" s="654"/>
      <c r="AT85" s="654"/>
      <c r="AU85" s="654"/>
      <c r="AV85" s="654"/>
      <c r="AW85" s="654"/>
      <c r="AX85" s="654"/>
      <c r="AY85" s="655"/>
      <c r="AZ85" s="655"/>
      <c r="BA85" s="655"/>
      <c r="BB85" s="655"/>
      <c r="BC85" s="655"/>
      <c r="BD85" s="655"/>
      <c r="BE85" s="656"/>
    </row>
    <row r="86" customFormat="false" ht="25.5" hidden="false" customHeight="false" outlineLevel="0" collapsed="false">
      <c r="A86" s="648" t="s">
        <v>3138</v>
      </c>
      <c r="B86" s="649" t="s">
        <v>3139</v>
      </c>
      <c r="C86" s="650" t="s">
        <v>5408</v>
      </c>
      <c r="D86" s="651" t="n">
        <f aca="false">+'NI-San'!N1164</f>
        <v>0</v>
      </c>
      <c r="E86" s="652" t="n">
        <f aca="false">SUM(G86:BE86)</f>
        <v>0</v>
      </c>
      <c r="F86" s="653" t="n">
        <f aca="false">+Info!$B$2</f>
        <v>971</v>
      </c>
      <c r="G86" s="654"/>
      <c r="H86" s="654"/>
      <c r="I86" s="654"/>
      <c r="J86" s="654"/>
      <c r="K86" s="654"/>
      <c r="L86" s="654"/>
      <c r="M86" s="654"/>
      <c r="N86" s="654"/>
      <c r="O86" s="654"/>
      <c r="P86" s="654"/>
      <c r="Q86" s="654"/>
      <c r="R86" s="654"/>
      <c r="S86" s="654"/>
      <c r="T86" s="654"/>
      <c r="U86" s="654"/>
      <c r="V86" s="654"/>
      <c r="W86" s="654"/>
      <c r="X86" s="654"/>
      <c r="Y86" s="654"/>
      <c r="Z86" s="654"/>
      <c r="AA86" s="654"/>
      <c r="AB86" s="654"/>
      <c r="AC86" s="654"/>
      <c r="AD86" s="654"/>
      <c r="AE86" s="654"/>
      <c r="AF86" s="654"/>
      <c r="AG86" s="654"/>
      <c r="AH86" s="654"/>
      <c r="AI86" s="654"/>
      <c r="AJ86" s="654"/>
      <c r="AK86" s="654"/>
      <c r="AL86" s="654"/>
      <c r="AM86" s="654"/>
      <c r="AN86" s="654"/>
      <c r="AO86" s="654"/>
      <c r="AP86" s="654"/>
      <c r="AQ86" s="654"/>
      <c r="AR86" s="654"/>
      <c r="AS86" s="654"/>
      <c r="AT86" s="654"/>
      <c r="AU86" s="654"/>
      <c r="AV86" s="654"/>
      <c r="AW86" s="654"/>
      <c r="AX86" s="654"/>
      <c r="AY86" s="655"/>
      <c r="AZ86" s="655"/>
      <c r="BA86" s="655"/>
      <c r="BB86" s="655"/>
      <c r="BC86" s="655"/>
      <c r="BD86" s="655"/>
      <c r="BE86" s="656"/>
    </row>
    <row r="87" customFormat="false" ht="15.75" hidden="false" customHeight="true" outlineLevel="0" collapsed="false">
      <c r="A87" s="648" t="s">
        <v>3144</v>
      </c>
      <c r="B87" s="649" t="s">
        <v>3145</v>
      </c>
      <c r="C87" s="650" t="s">
        <v>5408</v>
      </c>
      <c r="D87" s="651" t="n">
        <f aca="false">+'NI-San'!N1166</f>
        <v>0</v>
      </c>
      <c r="E87" s="652" t="n">
        <f aca="false">SUM(G87:BE87)</f>
        <v>0</v>
      </c>
      <c r="F87" s="653" t="n">
        <f aca="false">+Info!$B$2</f>
        <v>971</v>
      </c>
      <c r="G87" s="654"/>
      <c r="H87" s="654"/>
      <c r="I87" s="654"/>
      <c r="J87" s="654"/>
      <c r="K87" s="654"/>
      <c r="L87" s="654"/>
      <c r="M87" s="654"/>
      <c r="N87" s="654"/>
      <c r="O87" s="654"/>
      <c r="P87" s="654"/>
      <c r="Q87" s="654"/>
      <c r="R87" s="654"/>
      <c r="S87" s="654"/>
      <c r="T87" s="654"/>
      <c r="U87" s="654"/>
      <c r="V87" s="654"/>
      <c r="W87" s="654"/>
      <c r="X87" s="654"/>
      <c r="Y87" s="654"/>
      <c r="Z87" s="654"/>
      <c r="AA87" s="654"/>
      <c r="AB87" s="654"/>
      <c r="AC87" s="654"/>
      <c r="AD87" s="654"/>
      <c r="AE87" s="654"/>
      <c r="AF87" s="654"/>
      <c r="AG87" s="654"/>
      <c r="AH87" s="654"/>
      <c r="AI87" s="654"/>
      <c r="AJ87" s="654"/>
      <c r="AK87" s="654"/>
      <c r="AL87" s="654"/>
      <c r="AM87" s="654"/>
      <c r="AN87" s="654"/>
      <c r="AO87" s="654"/>
      <c r="AP87" s="654"/>
      <c r="AQ87" s="654"/>
      <c r="AR87" s="654"/>
      <c r="AS87" s="654"/>
      <c r="AT87" s="654"/>
      <c r="AU87" s="654"/>
      <c r="AV87" s="654"/>
      <c r="AW87" s="654"/>
      <c r="AX87" s="654"/>
      <c r="AY87" s="655"/>
      <c r="AZ87" s="655"/>
      <c r="BA87" s="655"/>
      <c r="BB87" s="655"/>
      <c r="BC87" s="655"/>
      <c r="BD87" s="655"/>
      <c r="BE87" s="656"/>
    </row>
    <row r="88" customFormat="false" ht="25.5" hidden="false" customHeight="false" outlineLevel="0" collapsed="false">
      <c r="A88" s="648" t="s">
        <v>3275</v>
      </c>
      <c r="B88" s="649" t="s">
        <v>3277</v>
      </c>
      <c r="C88" s="650" t="s">
        <v>5408</v>
      </c>
      <c r="D88" s="651" t="n">
        <f aca="false">SUMIF('NI-San'!$C$641:$N$1736,A88,'NI-San'!$N$641:$N$1736)</f>
        <v>0</v>
      </c>
      <c r="E88" s="652" t="n">
        <f aca="false">SUM(G88:BE88)</f>
        <v>0</v>
      </c>
      <c r="F88" s="653" t="n">
        <f aca="false">+Info!$B$2</f>
        <v>971</v>
      </c>
      <c r="G88" s="654"/>
      <c r="H88" s="654"/>
      <c r="I88" s="654"/>
      <c r="J88" s="654"/>
      <c r="K88" s="654"/>
      <c r="L88" s="654"/>
      <c r="M88" s="654"/>
      <c r="N88" s="654"/>
      <c r="O88" s="654"/>
      <c r="P88" s="654"/>
      <c r="Q88" s="654"/>
      <c r="R88" s="654"/>
      <c r="S88" s="654"/>
      <c r="T88" s="654"/>
      <c r="U88" s="654"/>
      <c r="V88" s="654"/>
      <c r="W88" s="654"/>
      <c r="X88" s="654"/>
      <c r="Y88" s="654"/>
      <c r="Z88" s="654"/>
      <c r="AA88" s="654"/>
      <c r="AB88" s="654"/>
      <c r="AC88" s="654"/>
      <c r="AD88" s="654"/>
      <c r="AE88" s="654"/>
      <c r="AF88" s="654"/>
      <c r="AG88" s="654"/>
      <c r="AH88" s="654"/>
      <c r="AI88" s="654"/>
      <c r="AJ88" s="654"/>
      <c r="AK88" s="654"/>
      <c r="AL88" s="654"/>
      <c r="AM88" s="654"/>
      <c r="AN88" s="654"/>
      <c r="AO88" s="654"/>
      <c r="AP88" s="654"/>
      <c r="AQ88" s="654"/>
      <c r="AR88" s="654"/>
      <c r="AS88" s="654"/>
      <c r="AT88" s="654"/>
      <c r="AU88" s="654"/>
      <c r="AV88" s="654"/>
      <c r="AW88" s="654"/>
      <c r="AX88" s="654"/>
      <c r="AY88" s="655"/>
      <c r="AZ88" s="655"/>
      <c r="BA88" s="655"/>
      <c r="BB88" s="655"/>
      <c r="BC88" s="655"/>
      <c r="BD88" s="655"/>
      <c r="BE88" s="656"/>
    </row>
    <row r="89" customFormat="false" ht="15.75" hidden="false" customHeight="true" outlineLevel="0" collapsed="false">
      <c r="A89" s="648" t="s">
        <v>3298</v>
      </c>
      <c r="B89" s="649" t="s">
        <v>3300</v>
      </c>
      <c r="C89" s="650" t="s">
        <v>5408</v>
      </c>
      <c r="D89" s="651" t="n">
        <f aca="false">SUMIF('NI-San'!$C$641:$N$1736,A89,'NI-San'!$N$641:$N$1736)</f>
        <v>303</v>
      </c>
      <c r="E89" s="652" t="n">
        <f aca="false">SUM(G89:BE89)</f>
        <v>303</v>
      </c>
      <c r="F89" s="653" t="n">
        <f aca="false">+Info!$B$2</f>
        <v>971</v>
      </c>
      <c r="G89" s="654"/>
      <c r="H89" s="654"/>
      <c r="I89" s="654"/>
      <c r="J89" s="654"/>
      <c r="K89" s="654"/>
      <c r="L89" s="654"/>
      <c r="M89" s="654"/>
      <c r="N89" s="654"/>
      <c r="O89" s="654" t="n">
        <v>1</v>
      </c>
      <c r="P89" s="654"/>
      <c r="Q89" s="654"/>
      <c r="R89" s="654"/>
      <c r="S89" s="654"/>
      <c r="T89" s="654"/>
      <c r="U89" s="654"/>
      <c r="V89" s="654"/>
      <c r="W89" s="654"/>
      <c r="X89" s="654"/>
      <c r="Y89" s="654"/>
      <c r="Z89" s="654"/>
      <c r="AA89" s="654"/>
      <c r="AB89" s="654"/>
      <c r="AC89" s="654"/>
      <c r="AD89" s="654"/>
      <c r="AE89" s="654"/>
      <c r="AF89" s="654"/>
      <c r="AG89" s="654"/>
      <c r="AH89" s="654"/>
      <c r="AI89" s="654"/>
      <c r="AJ89" s="654"/>
      <c r="AK89" s="654" t="n">
        <v>1</v>
      </c>
      <c r="AL89" s="654" t="n">
        <v>148</v>
      </c>
      <c r="AM89" s="654" t="n">
        <v>22</v>
      </c>
      <c r="AN89" s="654" t="n">
        <v>1</v>
      </c>
      <c r="AO89" s="654" t="n">
        <v>48</v>
      </c>
      <c r="AP89" s="654"/>
      <c r="AQ89" s="654"/>
      <c r="AR89" s="654"/>
      <c r="AS89" s="654"/>
      <c r="AT89" s="654"/>
      <c r="AU89" s="654"/>
      <c r="AV89" s="654"/>
      <c r="AW89" s="654"/>
      <c r="AX89" s="654"/>
      <c r="AY89" s="655"/>
      <c r="AZ89" s="655"/>
      <c r="BA89" s="655"/>
      <c r="BB89" s="655" t="n">
        <v>5</v>
      </c>
      <c r="BC89" s="655"/>
      <c r="BD89" s="655"/>
      <c r="BE89" s="656" t="n">
        <v>77</v>
      </c>
    </row>
    <row r="90" customFormat="false" ht="14.25" hidden="false" customHeight="false" outlineLevel="0" collapsed="false">
      <c r="A90" s="648" t="s">
        <v>3302</v>
      </c>
      <c r="B90" s="649" t="s">
        <v>3303</v>
      </c>
      <c r="C90" s="650" t="s">
        <v>5408</v>
      </c>
      <c r="D90" s="651" t="n">
        <f aca="false">SUMIF('NI-San'!$C$641:$N$1736,A90,'NI-San'!$N$641:$N$1736)</f>
        <v>0</v>
      </c>
      <c r="E90" s="652" t="n">
        <f aca="false">SUM(G90:BE90)</f>
        <v>0</v>
      </c>
      <c r="F90" s="653" t="n">
        <f aca="false">+Info!$B$2</f>
        <v>971</v>
      </c>
      <c r="G90" s="654"/>
      <c r="H90" s="654"/>
      <c r="I90" s="654"/>
      <c r="J90" s="654"/>
      <c r="K90" s="654"/>
      <c r="L90" s="654"/>
      <c r="M90" s="654"/>
      <c r="N90" s="654"/>
      <c r="O90" s="654"/>
      <c r="P90" s="654"/>
      <c r="Q90" s="654"/>
      <c r="R90" s="654"/>
      <c r="S90" s="654"/>
      <c r="T90" s="654"/>
      <c r="U90" s="654"/>
      <c r="V90" s="654"/>
      <c r="W90" s="654"/>
      <c r="X90" s="654"/>
      <c r="Y90" s="654"/>
      <c r="Z90" s="654"/>
      <c r="AA90" s="654"/>
      <c r="AB90" s="654"/>
      <c r="AC90" s="654"/>
      <c r="AD90" s="654"/>
      <c r="AE90" s="654"/>
      <c r="AF90" s="654"/>
      <c r="AG90" s="654"/>
      <c r="AH90" s="654"/>
      <c r="AI90" s="654"/>
      <c r="AJ90" s="654"/>
      <c r="AK90" s="654"/>
      <c r="AL90" s="654"/>
      <c r="AM90" s="654"/>
      <c r="AN90" s="654"/>
      <c r="AO90" s="654"/>
      <c r="AP90" s="654"/>
      <c r="AQ90" s="654"/>
      <c r="AR90" s="654"/>
      <c r="AS90" s="654"/>
      <c r="AT90" s="654"/>
      <c r="AU90" s="654"/>
      <c r="AV90" s="654"/>
      <c r="AW90" s="654"/>
      <c r="AX90" s="654"/>
      <c r="AY90" s="655"/>
      <c r="AZ90" s="655"/>
      <c r="BA90" s="655"/>
      <c r="BB90" s="655"/>
      <c r="BC90" s="655"/>
      <c r="BD90" s="655"/>
      <c r="BE90" s="656"/>
    </row>
    <row r="91" customFormat="false" ht="15.75" hidden="false" customHeight="true" outlineLevel="0" collapsed="false">
      <c r="A91" s="648" t="s">
        <v>3305</v>
      </c>
      <c r="B91" s="649" t="s">
        <v>3306</v>
      </c>
      <c r="C91" s="650" t="s">
        <v>5408</v>
      </c>
      <c r="D91" s="651" t="n">
        <f aca="false">SUMIF('NI-San'!$C$641:$N$1736,A91,'NI-San'!$N$641:$N$1736)</f>
        <v>0</v>
      </c>
      <c r="E91" s="652" t="n">
        <f aca="false">SUM(G91:BE91)</f>
        <v>0</v>
      </c>
      <c r="F91" s="653" t="n">
        <f aca="false">+Info!$B$2</f>
        <v>971</v>
      </c>
      <c r="G91" s="654"/>
      <c r="H91" s="654"/>
      <c r="I91" s="654"/>
      <c r="J91" s="654"/>
      <c r="K91" s="654"/>
      <c r="L91" s="654"/>
      <c r="M91" s="654"/>
      <c r="N91" s="654"/>
      <c r="O91" s="654"/>
      <c r="P91" s="654"/>
      <c r="Q91" s="654"/>
      <c r="R91" s="654"/>
      <c r="S91" s="654"/>
      <c r="T91" s="654"/>
      <c r="U91" s="654"/>
      <c r="V91" s="654"/>
      <c r="W91" s="654"/>
      <c r="X91" s="654"/>
      <c r="Y91" s="654"/>
      <c r="Z91" s="654"/>
      <c r="AA91" s="654"/>
      <c r="AB91" s="654"/>
      <c r="AC91" s="654"/>
      <c r="AD91" s="654"/>
      <c r="AE91" s="654"/>
      <c r="AF91" s="654"/>
      <c r="AG91" s="654"/>
      <c r="AH91" s="654"/>
      <c r="AI91" s="654"/>
      <c r="AJ91" s="654"/>
      <c r="AK91" s="654"/>
      <c r="AL91" s="654"/>
      <c r="AM91" s="654"/>
      <c r="AN91" s="654"/>
      <c r="AO91" s="654"/>
      <c r="AP91" s="654"/>
      <c r="AQ91" s="654"/>
      <c r="AR91" s="654"/>
      <c r="AS91" s="654"/>
      <c r="AT91" s="654"/>
      <c r="AU91" s="654"/>
      <c r="AV91" s="654"/>
      <c r="AW91" s="654"/>
      <c r="AX91" s="654"/>
      <c r="AY91" s="655"/>
      <c r="AZ91" s="655"/>
      <c r="BA91" s="655"/>
      <c r="BB91" s="655"/>
      <c r="BC91" s="655"/>
      <c r="BD91" s="655"/>
      <c r="BE91" s="656"/>
    </row>
    <row r="92" customFormat="false" ht="25.5" hidden="false" customHeight="false" outlineLevel="0" collapsed="false">
      <c r="A92" s="648" t="s">
        <v>3371</v>
      </c>
      <c r="B92" s="649" t="s">
        <v>3373</v>
      </c>
      <c r="C92" s="650" t="s">
        <v>5408</v>
      </c>
      <c r="D92" s="651" t="n">
        <f aca="false">SUMIF('NI-San'!$C$641:$N$1736,A92,'NI-San'!$N$641:$N$1736)</f>
        <v>38</v>
      </c>
      <c r="E92" s="652" t="n">
        <f aca="false">SUM(G92:BE92)</f>
        <v>38</v>
      </c>
      <c r="F92" s="653" t="n">
        <f aca="false">+Info!$B$2</f>
        <v>971</v>
      </c>
      <c r="G92" s="654"/>
      <c r="H92" s="654"/>
      <c r="I92" s="654"/>
      <c r="J92" s="654"/>
      <c r="K92" s="654"/>
      <c r="L92" s="654"/>
      <c r="M92" s="654"/>
      <c r="N92" s="654"/>
      <c r="O92" s="654"/>
      <c r="P92" s="654"/>
      <c r="Q92" s="654"/>
      <c r="R92" s="654"/>
      <c r="S92" s="654"/>
      <c r="T92" s="654"/>
      <c r="U92" s="654"/>
      <c r="V92" s="654"/>
      <c r="W92" s="654"/>
      <c r="X92" s="654"/>
      <c r="Y92" s="654"/>
      <c r="Z92" s="654"/>
      <c r="AA92" s="654"/>
      <c r="AB92" s="654"/>
      <c r="AC92" s="654"/>
      <c r="AD92" s="654"/>
      <c r="AE92" s="654"/>
      <c r="AF92" s="654"/>
      <c r="AG92" s="654"/>
      <c r="AH92" s="654"/>
      <c r="AI92" s="654"/>
      <c r="AJ92" s="654"/>
      <c r="AK92" s="654"/>
      <c r="AL92" s="654"/>
      <c r="AM92" s="654"/>
      <c r="AN92" s="654"/>
      <c r="AO92" s="654"/>
      <c r="AP92" s="654"/>
      <c r="AQ92" s="654"/>
      <c r="AR92" s="654" t="n">
        <v>38</v>
      </c>
      <c r="AS92" s="654"/>
      <c r="AT92" s="654"/>
      <c r="AU92" s="654"/>
      <c r="AV92" s="654"/>
      <c r="AW92" s="654"/>
      <c r="AX92" s="654"/>
      <c r="AY92" s="655"/>
      <c r="AZ92" s="655"/>
      <c r="BA92" s="655"/>
      <c r="BB92" s="655"/>
      <c r="BC92" s="655"/>
      <c r="BD92" s="655"/>
      <c r="BE92" s="656"/>
    </row>
    <row r="93" customFormat="false" ht="15.75" hidden="false" customHeight="true" outlineLevel="0" collapsed="false">
      <c r="A93" s="648" t="s">
        <v>3392</v>
      </c>
      <c r="B93" s="649" t="s">
        <v>3394</v>
      </c>
      <c r="C93" s="650" t="s">
        <v>5408</v>
      </c>
      <c r="D93" s="651" t="n">
        <f aca="false">SUMIF('NI-San'!$C$641:$N$1736,A93,'NI-San'!$N$641:$N$1736)</f>
        <v>117</v>
      </c>
      <c r="E93" s="652" t="n">
        <f aca="false">SUM(G93:BE93)</f>
        <v>117</v>
      </c>
      <c r="F93" s="653" t="n">
        <f aca="false">+Info!$B$2</f>
        <v>971</v>
      </c>
      <c r="G93" s="654"/>
      <c r="H93" s="654"/>
      <c r="I93" s="654"/>
      <c r="J93" s="654"/>
      <c r="K93" s="654"/>
      <c r="L93" s="654"/>
      <c r="M93" s="654"/>
      <c r="N93" s="654"/>
      <c r="O93" s="654"/>
      <c r="P93" s="654" t="n">
        <v>4</v>
      </c>
      <c r="Q93" s="654"/>
      <c r="R93" s="654"/>
      <c r="S93" s="654"/>
      <c r="T93" s="654"/>
      <c r="U93" s="654"/>
      <c r="V93" s="654"/>
      <c r="W93" s="654"/>
      <c r="X93" s="654"/>
      <c r="Y93" s="654"/>
      <c r="Z93" s="654"/>
      <c r="AA93" s="654"/>
      <c r="AB93" s="654"/>
      <c r="AC93" s="654"/>
      <c r="AD93" s="654"/>
      <c r="AE93" s="654"/>
      <c r="AF93" s="654"/>
      <c r="AG93" s="654"/>
      <c r="AH93" s="654"/>
      <c r="AI93" s="654"/>
      <c r="AJ93" s="654"/>
      <c r="AK93" s="654" t="n">
        <v>1</v>
      </c>
      <c r="AL93" s="654" t="n">
        <v>20</v>
      </c>
      <c r="AM93" s="654" t="n">
        <v>1</v>
      </c>
      <c r="AN93" s="654"/>
      <c r="AO93" s="654" t="n">
        <v>2</v>
      </c>
      <c r="AP93" s="654"/>
      <c r="AQ93" s="654"/>
      <c r="AR93" s="654"/>
      <c r="AS93" s="654"/>
      <c r="AT93" s="654"/>
      <c r="AU93" s="654"/>
      <c r="AV93" s="654"/>
      <c r="AW93" s="654"/>
      <c r="AX93" s="654"/>
      <c r="AY93" s="655"/>
      <c r="AZ93" s="655"/>
      <c r="BA93" s="655"/>
      <c r="BB93" s="655" t="n">
        <v>12</v>
      </c>
      <c r="BC93" s="655" t="n">
        <v>2</v>
      </c>
      <c r="BD93" s="655"/>
      <c r="BE93" s="656" t="n">
        <v>75</v>
      </c>
    </row>
    <row r="94" customFormat="false" ht="25.5" hidden="false" customHeight="false" outlineLevel="0" collapsed="false">
      <c r="A94" s="648" t="s">
        <v>3396</v>
      </c>
      <c r="B94" s="649" t="s">
        <v>3397</v>
      </c>
      <c r="C94" s="650" t="s">
        <v>5408</v>
      </c>
      <c r="D94" s="651" t="n">
        <f aca="false">SUMIF('NI-San'!$C$641:$N$1736,A94,'NI-San'!$N$641:$N$1736)</f>
        <v>0</v>
      </c>
      <c r="E94" s="652" t="n">
        <f aca="false">SUM(G94:BE94)</f>
        <v>0</v>
      </c>
      <c r="F94" s="653" t="n">
        <f aca="false">+Info!$B$2</f>
        <v>971</v>
      </c>
      <c r="G94" s="654"/>
      <c r="H94" s="654"/>
      <c r="I94" s="654"/>
      <c r="J94" s="654"/>
      <c r="K94" s="654"/>
      <c r="L94" s="654"/>
      <c r="M94" s="654"/>
      <c r="N94" s="654"/>
      <c r="O94" s="654"/>
      <c r="P94" s="654"/>
      <c r="Q94" s="654"/>
      <c r="R94" s="654"/>
      <c r="S94" s="654"/>
      <c r="T94" s="654"/>
      <c r="U94" s="654"/>
      <c r="V94" s="654"/>
      <c r="W94" s="654"/>
      <c r="X94" s="654"/>
      <c r="Y94" s="654"/>
      <c r="Z94" s="654"/>
      <c r="AA94" s="654"/>
      <c r="AB94" s="654"/>
      <c r="AC94" s="654"/>
      <c r="AD94" s="654"/>
      <c r="AE94" s="654"/>
      <c r="AF94" s="654"/>
      <c r="AG94" s="654"/>
      <c r="AH94" s="654"/>
      <c r="AI94" s="654"/>
      <c r="AJ94" s="654"/>
      <c r="AK94" s="654"/>
      <c r="AL94" s="654"/>
      <c r="AM94" s="654"/>
      <c r="AN94" s="654"/>
      <c r="AO94" s="654"/>
      <c r="AP94" s="654"/>
      <c r="AQ94" s="654"/>
      <c r="AR94" s="654"/>
      <c r="AS94" s="654"/>
      <c r="AT94" s="654"/>
      <c r="AU94" s="654"/>
      <c r="AV94" s="654"/>
      <c r="AW94" s="654"/>
      <c r="AX94" s="654"/>
      <c r="AY94" s="655"/>
      <c r="AZ94" s="655"/>
      <c r="BA94" s="655"/>
      <c r="BB94" s="655"/>
      <c r="BC94" s="655"/>
      <c r="BD94" s="655"/>
      <c r="BE94" s="656"/>
    </row>
    <row r="95" customFormat="false" ht="15.75" hidden="false" customHeight="true" outlineLevel="0" collapsed="false">
      <c r="A95" s="648" t="s">
        <v>3502</v>
      </c>
      <c r="B95" s="649" t="s">
        <v>3504</v>
      </c>
      <c r="C95" s="650" t="s">
        <v>5408</v>
      </c>
      <c r="D95" s="651" t="n">
        <f aca="false">SUMIF('NI-San'!$C$641:$N$1736,A95,'NI-San'!$N$641:$N$1736)</f>
        <v>25</v>
      </c>
      <c r="E95" s="652" t="n">
        <f aca="false">SUM(G95:BE95)</f>
        <v>25</v>
      </c>
      <c r="F95" s="653" t="n">
        <f aca="false">+Info!$B$2</f>
        <v>971</v>
      </c>
      <c r="G95" s="654"/>
      <c r="H95" s="654"/>
      <c r="I95" s="654"/>
      <c r="J95" s="654"/>
      <c r="K95" s="654"/>
      <c r="L95" s="654"/>
      <c r="M95" s="654"/>
      <c r="N95" s="654"/>
      <c r="O95" s="654" t="n">
        <v>25</v>
      </c>
      <c r="P95" s="654"/>
      <c r="Q95" s="654"/>
      <c r="R95" s="654"/>
      <c r="S95" s="654"/>
      <c r="T95" s="654"/>
      <c r="U95" s="654"/>
      <c r="V95" s="654"/>
      <c r="W95" s="654"/>
      <c r="X95" s="654"/>
      <c r="Y95" s="654"/>
      <c r="Z95" s="654"/>
      <c r="AA95" s="654"/>
      <c r="AB95" s="654"/>
      <c r="AC95" s="654"/>
      <c r="AD95" s="654"/>
      <c r="AE95" s="654"/>
      <c r="AF95" s="654"/>
      <c r="AG95" s="654"/>
      <c r="AH95" s="654"/>
      <c r="AI95" s="654"/>
      <c r="AJ95" s="654"/>
      <c r="AK95" s="654"/>
      <c r="AL95" s="654"/>
      <c r="AM95" s="654"/>
      <c r="AN95" s="654"/>
      <c r="AO95" s="654"/>
      <c r="AP95" s="654"/>
      <c r="AQ95" s="654"/>
      <c r="AR95" s="654"/>
      <c r="AS95" s="654"/>
      <c r="AT95" s="654"/>
      <c r="AU95" s="654"/>
      <c r="AV95" s="654"/>
      <c r="AW95" s="654"/>
      <c r="AX95" s="654"/>
      <c r="AY95" s="655"/>
      <c r="AZ95" s="655"/>
      <c r="BA95" s="655"/>
      <c r="BB95" s="655"/>
      <c r="BC95" s="655"/>
      <c r="BD95" s="655"/>
      <c r="BE95" s="656"/>
    </row>
    <row r="96" customFormat="false" ht="14.25" hidden="false" customHeight="false" outlineLevel="0" collapsed="false">
      <c r="A96" s="648" t="s">
        <v>3532</v>
      </c>
      <c r="B96" s="649" t="s">
        <v>3534</v>
      </c>
      <c r="C96" s="650" t="s">
        <v>5408</v>
      </c>
      <c r="D96" s="651" t="n">
        <f aca="false">SUMIF('NI-San'!$C$641:$N$1736,A96,'NI-San'!$N$641:$N$1736)</f>
        <v>67</v>
      </c>
      <c r="E96" s="652" t="n">
        <f aca="false">SUM(G96:BE96)</f>
        <v>67</v>
      </c>
      <c r="F96" s="653" t="n">
        <f aca="false">+Info!$B$2</f>
        <v>971</v>
      </c>
      <c r="G96" s="654"/>
      <c r="H96" s="654"/>
      <c r="I96" s="654"/>
      <c r="J96" s="654"/>
      <c r="K96" s="654"/>
      <c r="L96" s="654"/>
      <c r="M96" s="654"/>
      <c r="N96" s="654"/>
      <c r="O96" s="654"/>
      <c r="P96" s="654"/>
      <c r="Q96" s="654"/>
      <c r="R96" s="654"/>
      <c r="S96" s="654"/>
      <c r="T96" s="654"/>
      <c r="U96" s="654"/>
      <c r="V96" s="654"/>
      <c r="W96" s="654"/>
      <c r="X96" s="654"/>
      <c r="Y96" s="654"/>
      <c r="Z96" s="654"/>
      <c r="AA96" s="654"/>
      <c r="AB96" s="654"/>
      <c r="AC96" s="654"/>
      <c r="AD96" s="654"/>
      <c r="AE96" s="654"/>
      <c r="AF96" s="654"/>
      <c r="AG96" s="654"/>
      <c r="AH96" s="654"/>
      <c r="AI96" s="654"/>
      <c r="AJ96" s="654"/>
      <c r="AK96" s="654"/>
      <c r="AL96" s="654"/>
      <c r="AM96" s="654"/>
      <c r="AN96" s="654"/>
      <c r="AO96" s="654"/>
      <c r="AP96" s="654"/>
      <c r="AQ96" s="654"/>
      <c r="AR96" s="654"/>
      <c r="AS96" s="654"/>
      <c r="AT96" s="654"/>
      <c r="AU96" s="654"/>
      <c r="AV96" s="654"/>
      <c r="AW96" s="654"/>
      <c r="AX96" s="654"/>
      <c r="AY96" s="655"/>
      <c r="AZ96" s="655"/>
      <c r="BA96" s="655"/>
      <c r="BB96" s="655"/>
      <c r="BC96" s="655"/>
      <c r="BD96" s="655"/>
      <c r="BE96" s="656" t="n">
        <v>67</v>
      </c>
    </row>
    <row r="97" customFormat="false" ht="38.25" hidden="false" customHeight="false" outlineLevel="0" collapsed="false">
      <c r="A97" s="648" t="s">
        <v>3574</v>
      </c>
      <c r="B97" s="649" t="s">
        <v>3576</v>
      </c>
      <c r="C97" s="650" t="s">
        <v>5408</v>
      </c>
      <c r="D97" s="651" t="n">
        <f aca="false">SUMIF('NI-San'!$C$641:$N$1736,A97,'NI-San'!$N$641:$N$1736)</f>
        <v>0</v>
      </c>
      <c r="E97" s="652" t="n">
        <f aca="false">SUM(G97:BE97)</f>
        <v>0</v>
      </c>
      <c r="F97" s="653" t="n">
        <f aca="false">+Info!$B$2</f>
        <v>971</v>
      </c>
      <c r="G97" s="654"/>
      <c r="H97" s="654"/>
      <c r="I97" s="654"/>
      <c r="J97" s="654"/>
      <c r="K97" s="654"/>
      <c r="L97" s="654"/>
      <c r="M97" s="654"/>
      <c r="N97" s="654"/>
      <c r="O97" s="654"/>
      <c r="P97" s="654"/>
      <c r="Q97" s="654"/>
      <c r="R97" s="654"/>
      <c r="S97" s="654"/>
      <c r="T97" s="654"/>
      <c r="U97" s="654"/>
      <c r="V97" s="654"/>
      <c r="W97" s="654"/>
      <c r="X97" s="654"/>
      <c r="Y97" s="654"/>
      <c r="Z97" s="654"/>
      <c r="AA97" s="654"/>
      <c r="AB97" s="654"/>
      <c r="AC97" s="654"/>
      <c r="AD97" s="654"/>
      <c r="AE97" s="654"/>
      <c r="AF97" s="654"/>
      <c r="AG97" s="654"/>
      <c r="AH97" s="654"/>
      <c r="AI97" s="654"/>
      <c r="AJ97" s="654"/>
      <c r="AK97" s="654"/>
      <c r="AL97" s="654"/>
      <c r="AM97" s="654"/>
      <c r="AN97" s="654"/>
      <c r="AO97" s="654"/>
      <c r="AP97" s="654"/>
      <c r="AQ97" s="654"/>
      <c r="AR97" s="654"/>
      <c r="AS97" s="654"/>
      <c r="AT97" s="654"/>
      <c r="AU97" s="654"/>
      <c r="AV97" s="654"/>
      <c r="AW97" s="654"/>
      <c r="AX97" s="654"/>
      <c r="AY97" s="655"/>
      <c r="AZ97" s="655"/>
      <c r="BA97" s="655"/>
      <c r="BB97" s="655"/>
      <c r="BC97" s="655"/>
      <c r="BD97" s="655"/>
      <c r="BE97" s="656"/>
    </row>
    <row r="98" customFormat="false" ht="15.75" hidden="false" customHeight="true" outlineLevel="0" collapsed="false">
      <c r="A98" s="648" t="s">
        <v>3599</v>
      </c>
      <c r="B98" s="649" t="s">
        <v>3600</v>
      </c>
      <c r="C98" s="650" t="s">
        <v>5408</v>
      </c>
      <c r="D98" s="651" t="n">
        <f aca="false">SUMIF('NI-San'!$C$641:$N$1736,A98,'NI-San'!$N$641:$N$1736)</f>
        <v>3</v>
      </c>
      <c r="E98" s="652" t="n">
        <f aca="false">SUM(G98:BE98)</f>
        <v>3</v>
      </c>
      <c r="F98" s="653" t="n">
        <f aca="false">+Info!$B$2</f>
        <v>971</v>
      </c>
      <c r="G98" s="654"/>
      <c r="H98" s="654"/>
      <c r="I98" s="654"/>
      <c r="J98" s="654"/>
      <c r="K98" s="654"/>
      <c r="L98" s="654"/>
      <c r="M98" s="654"/>
      <c r="N98" s="654"/>
      <c r="O98" s="654"/>
      <c r="P98" s="654"/>
      <c r="Q98" s="654"/>
      <c r="R98" s="654"/>
      <c r="S98" s="654"/>
      <c r="T98" s="654"/>
      <c r="U98" s="654"/>
      <c r="V98" s="654"/>
      <c r="W98" s="654"/>
      <c r="X98" s="654"/>
      <c r="Y98" s="654"/>
      <c r="Z98" s="654"/>
      <c r="AA98" s="654"/>
      <c r="AB98" s="654"/>
      <c r="AC98" s="654"/>
      <c r="AD98" s="654"/>
      <c r="AE98" s="654"/>
      <c r="AF98" s="654"/>
      <c r="AG98" s="654"/>
      <c r="AH98" s="654"/>
      <c r="AI98" s="654"/>
      <c r="AJ98" s="654"/>
      <c r="AK98" s="654"/>
      <c r="AL98" s="654"/>
      <c r="AM98" s="654"/>
      <c r="AN98" s="654"/>
      <c r="AO98" s="654"/>
      <c r="AP98" s="654"/>
      <c r="AQ98" s="654"/>
      <c r="AR98" s="654"/>
      <c r="AS98" s="654"/>
      <c r="AT98" s="654"/>
      <c r="AU98" s="654"/>
      <c r="AV98" s="654"/>
      <c r="AW98" s="654"/>
      <c r="AX98" s="654"/>
      <c r="AY98" s="655"/>
      <c r="AZ98" s="655"/>
      <c r="BA98" s="655"/>
      <c r="BB98" s="655"/>
      <c r="BC98" s="655"/>
      <c r="BD98" s="655"/>
      <c r="BE98" s="656" t="n">
        <v>3</v>
      </c>
    </row>
    <row r="99" customFormat="false" ht="12.75" hidden="false" customHeight="false" outlineLevel="0" collapsed="false">
      <c r="A99" s="642"/>
      <c r="B99" s="643" t="s">
        <v>5176</v>
      </c>
      <c r="C99" s="643"/>
      <c r="D99" s="643"/>
      <c r="E99" s="643"/>
      <c r="F99" s="645"/>
      <c r="G99" s="646"/>
      <c r="H99" s="646"/>
      <c r="I99" s="646"/>
      <c r="J99" s="646"/>
      <c r="K99" s="646"/>
      <c r="L99" s="646"/>
      <c r="M99" s="646"/>
      <c r="N99" s="646"/>
      <c r="O99" s="646"/>
      <c r="P99" s="646"/>
      <c r="Q99" s="646"/>
      <c r="R99" s="646"/>
      <c r="S99" s="646"/>
      <c r="T99" s="646"/>
      <c r="U99" s="646"/>
      <c r="V99" s="646"/>
      <c r="W99" s="646"/>
      <c r="X99" s="646"/>
      <c r="Y99" s="646"/>
      <c r="Z99" s="646"/>
      <c r="AA99" s="646"/>
      <c r="AB99" s="646"/>
      <c r="AC99" s="646"/>
      <c r="AD99" s="646"/>
      <c r="AE99" s="646"/>
      <c r="AF99" s="646"/>
      <c r="AG99" s="646"/>
      <c r="AH99" s="646"/>
      <c r="AI99" s="646"/>
      <c r="AJ99" s="646"/>
      <c r="AK99" s="646"/>
      <c r="AL99" s="646"/>
      <c r="AM99" s="646"/>
      <c r="AN99" s="646"/>
      <c r="AO99" s="646"/>
      <c r="AP99" s="646"/>
      <c r="AQ99" s="646"/>
      <c r="AR99" s="646"/>
      <c r="AS99" s="646"/>
      <c r="AT99" s="646"/>
      <c r="AU99" s="646"/>
      <c r="AV99" s="646"/>
      <c r="AW99" s="646"/>
      <c r="AX99" s="646"/>
      <c r="AY99" s="646"/>
      <c r="AZ99" s="646"/>
      <c r="BA99" s="646"/>
      <c r="BB99" s="646"/>
      <c r="BC99" s="646"/>
      <c r="BD99" s="646"/>
      <c r="BE99" s="647"/>
    </row>
    <row r="100" customFormat="false" ht="14.25" hidden="false" customHeight="false" outlineLevel="0" collapsed="false">
      <c r="A100" s="648" t="s">
        <v>3638</v>
      </c>
      <c r="B100" s="649" t="s">
        <v>3640</v>
      </c>
      <c r="C100" s="650" t="s">
        <v>5408</v>
      </c>
      <c r="D100" s="651" t="n">
        <f aca="false">SUMIF('NI-San'!$C$641:$N$1736,A100,'NI-San'!$N$641:$N$1736)</f>
        <v>0</v>
      </c>
      <c r="E100" s="652" t="n">
        <f aca="false">SUM(G100:BE100)</f>
        <v>0</v>
      </c>
      <c r="F100" s="653" t="n">
        <f aca="false">+Info!$B$2</f>
        <v>971</v>
      </c>
      <c r="G100" s="654"/>
      <c r="H100" s="654"/>
      <c r="I100" s="654"/>
      <c r="J100" s="654"/>
      <c r="K100" s="654"/>
      <c r="L100" s="654"/>
      <c r="M100" s="654"/>
      <c r="N100" s="654"/>
      <c r="O100" s="654"/>
      <c r="P100" s="654"/>
      <c r="Q100" s="654"/>
      <c r="R100" s="654"/>
      <c r="S100" s="654"/>
      <c r="T100" s="654"/>
      <c r="U100" s="654"/>
      <c r="V100" s="654"/>
      <c r="W100" s="654"/>
      <c r="X100" s="654"/>
      <c r="Y100" s="654"/>
      <c r="Z100" s="654"/>
      <c r="AA100" s="654"/>
      <c r="AB100" s="654"/>
      <c r="AC100" s="654"/>
      <c r="AD100" s="654"/>
      <c r="AE100" s="654"/>
      <c r="AF100" s="654"/>
      <c r="AG100" s="654"/>
      <c r="AH100" s="654"/>
      <c r="AI100" s="654"/>
      <c r="AJ100" s="654"/>
      <c r="AK100" s="654"/>
      <c r="AL100" s="654"/>
      <c r="AM100" s="654"/>
      <c r="AN100" s="654"/>
      <c r="AO100" s="654"/>
      <c r="AP100" s="654"/>
      <c r="AQ100" s="654"/>
      <c r="AR100" s="654"/>
      <c r="AS100" s="654"/>
      <c r="AT100" s="654"/>
      <c r="AU100" s="654"/>
      <c r="AV100" s="654"/>
      <c r="AW100" s="654"/>
      <c r="AX100" s="654"/>
      <c r="AY100" s="655"/>
      <c r="AZ100" s="655"/>
      <c r="BA100" s="655"/>
      <c r="BB100" s="655"/>
      <c r="BC100" s="655"/>
      <c r="BD100" s="655"/>
      <c r="BE100" s="656"/>
    </row>
    <row r="101" customFormat="false" ht="12.75" hidden="false" customHeight="false" outlineLevel="0" collapsed="false">
      <c r="A101" s="642"/>
      <c r="B101" s="643" t="s">
        <v>5184</v>
      </c>
      <c r="C101" s="643"/>
      <c r="D101" s="643"/>
      <c r="E101" s="643"/>
      <c r="F101" s="645"/>
      <c r="G101" s="646"/>
      <c r="H101" s="646"/>
      <c r="I101" s="646"/>
      <c r="J101" s="646"/>
      <c r="K101" s="646"/>
      <c r="L101" s="646"/>
      <c r="M101" s="646"/>
      <c r="N101" s="646"/>
      <c r="O101" s="646"/>
      <c r="P101" s="646"/>
      <c r="Q101" s="646"/>
      <c r="R101" s="646"/>
      <c r="S101" s="646"/>
      <c r="T101" s="646"/>
      <c r="U101" s="646"/>
      <c r="V101" s="646"/>
      <c r="W101" s="646"/>
      <c r="X101" s="646"/>
      <c r="Y101" s="646"/>
      <c r="Z101" s="646"/>
      <c r="AA101" s="646"/>
      <c r="AB101" s="646"/>
      <c r="AC101" s="646"/>
      <c r="AD101" s="646"/>
      <c r="AE101" s="646"/>
      <c r="AF101" s="646"/>
      <c r="AG101" s="646"/>
      <c r="AH101" s="646"/>
      <c r="AI101" s="646"/>
      <c r="AJ101" s="646"/>
      <c r="AK101" s="646"/>
      <c r="AL101" s="646"/>
      <c r="AM101" s="646"/>
      <c r="AN101" s="646"/>
      <c r="AO101" s="646"/>
      <c r="AP101" s="646"/>
      <c r="AQ101" s="646"/>
      <c r="AR101" s="646"/>
      <c r="AS101" s="646"/>
      <c r="AT101" s="646"/>
      <c r="AU101" s="646"/>
      <c r="AV101" s="646"/>
      <c r="AW101" s="646"/>
      <c r="AX101" s="646"/>
      <c r="AY101" s="646"/>
      <c r="AZ101" s="646"/>
      <c r="BA101" s="646"/>
      <c r="BB101" s="646"/>
      <c r="BC101" s="646"/>
      <c r="BD101" s="646"/>
      <c r="BE101" s="647"/>
    </row>
    <row r="102" customFormat="false" ht="14.25" hidden="false" customHeight="false" outlineLevel="0" collapsed="false">
      <c r="A102" s="648" t="s">
        <v>3668</v>
      </c>
      <c r="B102" s="649" t="s">
        <v>3670</v>
      </c>
      <c r="C102" s="650" t="s">
        <v>5408</v>
      </c>
      <c r="D102" s="651" t="n">
        <f aca="false">SUMIF('NI-San'!$C$641:$N$1736,A102,'NI-San'!$N$641:$N$1736)</f>
        <v>0</v>
      </c>
      <c r="E102" s="652" t="n">
        <f aca="false">SUM(G102:BE102)</f>
        <v>0</v>
      </c>
      <c r="F102" s="653" t="n">
        <f aca="false">+Info!$B$2</f>
        <v>971</v>
      </c>
      <c r="G102" s="654"/>
      <c r="H102" s="654"/>
      <c r="I102" s="654"/>
      <c r="J102" s="654"/>
      <c r="K102" s="654"/>
      <c r="L102" s="654"/>
      <c r="M102" s="654"/>
      <c r="N102" s="654"/>
      <c r="O102" s="654"/>
      <c r="P102" s="654"/>
      <c r="Q102" s="654"/>
      <c r="R102" s="654"/>
      <c r="S102" s="654"/>
      <c r="T102" s="654"/>
      <c r="U102" s="654"/>
      <c r="V102" s="654"/>
      <c r="W102" s="654"/>
      <c r="X102" s="654"/>
      <c r="Y102" s="654"/>
      <c r="Z102" s="654"/>
      <c r="AA102" s="654"/>
      <c r="AB102" s="654"/>
      <c r="AC102" s="654"/>
      <c r="AD102" s="654"/>
      <c r="AE102" s="654"/>
      <c r="AF102" s="654"/>
      <c r="AG102" s="654"/>
      <c r="AH102" s="654"/>
      <c r="AI102" s="654"/>
      <c r="AJ102" s="654"/>
      <c r="AK102" s="654"/>
      <c r="AL102" s="654"/>
      <c r="AM102" s="654"/>
      <c r="AN102" s="654"/>
      <c r="AO102" s="654"/>
      <c r="AP102" s="654"/>
      <c r="AQ102" s="654"/>
      <c r="AR102" s="654"/>
      <c r="AS102" s="654"/>
      <c r="AT102" s="654"/>
      <c r="AU102" s="654"/>
      <c r="AV102" s="654"/>
      <c r="AW102" s="654"/>
      <c r="AX102" s="654"/>
      <c r="AY102" s="655"/>
      <c r="AZ102" s="655"/>
      <c r="BA102" s="655"/>
      <c r="BB102" s="655"/>
      <c r="BC102" s="655"/>
      <c r="BD102" s="655"/>
      <c r="BE102" s="656"/>
    </row>
    <row r="103" customFormat="false" ht="12.75" hidden="false" customHeight="false" outlineLevel="0" collapsed="false">
      <c r="A103" s="642"/>
      <c r="B103" s="643" t="s">
        <v>5416</v>
      </c>
      <c r="C103" s="643"/>
      <c r="D103" s="643"/>
      <c r="E103" s="643"/>
      <c r="F103" s="645"/>
      <c r="G103" s="646"/>
      <c r="H103" s="646"/>
      <c r="I103" s="646"/>
      <c r="J103" s="646"/>
      <c r="K103" s="646"/>
      <c r="L103" s="646"/>
      <c r="M103" s="646"/>
      <c r="N103" s="646"/>
      <c r="O103" s="646"/>
      <c r="P103" s="646"/>
      <c r="Q103" s="646"/>
      <c r="R103" s="646"/>
      <c r="S103" s="646"/>
      <c r="T103" s="646"/>
      <c r="U103" s="646"/>
      <c r="V103" s="646"/>
      <c r="W103" s="646"/>
      <c r="X103" s="646"/>
      <c r="Y103" s="646"/>
      <c r="Z103" s="646"/>
      <c r="AA103" s="646"/>
      <c r="AB103" s="646"/>
      <c r="AC103" s="646"/>
      <c r="AD103" s="646"/>
      <c r="AE103" s="646"/>
      <c r="AF103" s="646"/>
      <c r="AG103" s="646"/>
      <c r="AH103" s="646"/>
      <c r="AI103" s="646"/>
      <c r="AJ103" s="646"/>
      <c r="AK103" s="646"/>
      <c r="AL103" s="646"/>
      <c r="AM103" s="646"/>
      <c r="AN103" s="646"/>
      <c r="AO103" s="646"/>
      <c r="AP103" s="646"/>
      <c r="AQ103" s="646"/>
      <c r="AR103" s="646"/>
      <c r="AS103" s="646"/>
      <c r="AT103" s="646"/>
      <c r="AU103" s="646"/>
      <c r="AV103" s="646"/>
      <c r="AW103" s="646"/>
      <c r="AX103" s="646"/>
      <c r="AY103" s="646"/>
      <c r="AZ103" s="646"/>
      <c r="BA103" s="646"/>
      <c r="BB103" s="646"/>
      <c r="BC103" s="646"/>
      <c r="BD103" s="646"/>
      <c r="BE103" s="647"/>
    </row>
    <row r="104" customFormat="false" ht="14.25" hidden="false" customHeight="false" outlineLevel="0" collapsed="false">
      <c r="A104" s="648" t="s">
        <v>4024</v>
      </c>
      <c r="B104" s="649" t="s">
        <v>4025</v>
      </c>
      <c r="C104" s="650" t="s">
        <v>5408</v>
      </c>
      <c r="D104" s="651" t="n">
        <f aca="false">SUMIF('NI-San'!$C$641:$N$1736,A104,'NI-San'!$N$641:$N$1736)</f>
        <v>0</v>
      </c>
      <c r="E104" s="652" t="n">
        <f aca="false">SUM(G104:BE104)</f>
        <v>0</v>
      </c>
      <c r="F104" s="653" t="n">
        <f aca="false">+Info!$B$2</f>
        <v>971</v>
      </c>
      <c r="G104" s="654"/>
      <c r="H104" s="654"/>
      <c r="I104" s="654"/>
      <c r="J104" s="654"/>
      <c r="K104" s="654"/>
      <c r="L104" s="654"/>
      <c r="M104" s="654"/>
      <c r="N104" s="654"/>
      <c r="O104" s="654"/>
      <c r="P104" s="654"/>
      <c r="Q104" s="654"/>
      <c r="R104" s="654"/>
      <c r="S104" s="654"/>
      <c r="T104" s="654"/>
      <c r="U104" s="654"/>
      <c r="V104" s="654"/>
      <c r="W104" s="654"/>
      <c r="X104" s="654"/>
      <c r="Y104" s="654"/>
      <c r="Z104" s="654"/>
      <c r="AA104" s="654"/>
      <c r="AB104" s="654"/>
      <c r="AC104" s="654"/>
      <c r="AD104" s="654"/>
      <c r="AE104" s="654"/>
      <c r="AF104" s="654"/>
      <c r="AG104" s="654"/>
      <c r="AH104" s="654"/>
      <c r="AI104" s="654"/>
      <c r="AJ104" s="654"/>
      <c r="AK104" s="654"/>
      <c r="AL104" s="654"/>
      <c r="AM104" s="654"/>
      <c r="AN104" s="654"/>
      <c r="AO104" s="654"/>
      <c r="AP104" s="654"/>
      <c r="AQ104" s="654"/>
      <c r="AR104" s="654"/>
      <c r="AS104" s="654"/>
      <c r="AT104" s="654"/>
      <c r="AU104" s="654"/>
      <c r="AV104" s="654"/>
      <c r="AW104" s="654"/>
      <c r="AX104" s="654"/>
      <c r="AY104" s="655"/>
      <c r="AZ104" s="655"/>
      <c r="BA104" s="655"/>
      <c r="BB104" s="655"/>
      <c r="BC104" s="655"/>
      <c r="BD104" s="655"/>
      <c r="BE104" s="656"/>
    </row>
    <row r="105" customFormat="false" ht="12.75" hidden="false" customHeight="false" outlineLevel="0" collapsed="false">
      <c r="A105" s="642"/>
      <c r="B105" s="643" t="s">
        <v>5417</v>
      </c>
      <c r="C105" s="643"/>
      <c r="D105" s="643"/>
      <c r="E105" s="643"/>
      <c r="F105" s="645"/>
      <c r="G105" s="646"/>
      <c r="H105" s="646"/>
      <c r="I105" s="646"/>
      <c r="J105" s="646"/>
      <c r="K105" s="646"/>
      <c r="L105" s="646"/>
      <c r="M105" s="646"/>
      <c r="N105" s="646"/>
      <c r="O105" s="646"/>
      <c r="P105" s="646"/>
      <c r="Q105" s="646"/>
      <c r="R105" s="646"/>
      <c r="S105" s="646"/>
      <c r="T105" s="646"/>
      <c r="U105" s="646"/>
      <c r="V105" s="646"/>
      <c r="W105" s="646"/>
      <c r="X105" s="646"/>
      <c r="Y105" s="646"/>
      <c r="Z105" s="646"/>
      <c r="AA105" s="646"/>
      <c r="AB105" s="646"/>
      <c r="AC105" s="646"/>
      <c r="AD105" s="646"/>
      <c r="AE105" s="646"/>
      <c r="AF105" s="646"/>
      <c r="AG105" s="646"/>
      <c r="AH105" s="646"/>
      <c r="AI105" s="646"/>
      <c r="AJ105" s="646"/>
      <c r="AK105" s="646"/>
      <c r="AL105" s="646"/>
      <c r="AM105" s="646"/>
      <c r="AN105" s="646"/>
      <c r="AO105" s="646"/>
      <c r="AP105" s="646"/>
      <c r="AQ105" s="646"/>
      <c r="AR105" s="646"/>
      <c r="AS105" s="646"/>
      <c r="AT105" s="646"/>
      <c r="AU105" s="646"/>
      <c r="AV105" s="646"/>
      <c r="AW105" s="646"/>
      <c r="AX105" s="646"/>
      <c r="AY105" s="646"/>
      <c r="AZ105" s="646"/>
      <c r="BA105" s="646"/>
      <c r="BB105" s="646"/>
      <c r="BC105" s="646"/>
      <c r="BD105" s="646"/>
      <c r="BE105" s="647"/>
    </row>
    <row r="106" customFormat="false" ht="14.25" hidden="false" customHeight="false" outlineLevel="0" collapsed="false">
      <c r="A106" s="648" t="s">
        <v>4271</v>
      </c>
      <c r="B106" s="649" t="s">
        <v>4272</v>
      </c>
      <c r="C106" s="650" t="s">
        <v>5408</v>
      </c>
      <c r="D106" s="651" t="n">
        <f aca="false">SUMIF('NI-San'!$C$641:$N$1736,A106,'NI-San'!$N$641:$N$1736)</f>
        <v>0</v>
      </c>
      <c r="E106" s="652" t="n">
        <f aca="false">SUM(G106:BE106)</f>
        <v>0</v>
      </c>
      <c r="F106" s="653" t="n">
        <f aca="false">+Info!$B$2</f>
        <v>971</v>
      </c>
      <c r="G106" s="654"/>
      <c r="H106" s="654"/>
      <c r="I106" s="654"/>
      <c r="J106" s="654"/>
      <c r="K106" s="654"/>
      <c r="L106" s="654"/>
      <c r="M106" s="654"/>
      <c r="N106" s="654"/>
      <c r="O106" s="654"/>
      <c r="P106" s="654"/>
      <c r="Q106" s="654"/>
      <c r="R106" s="654"/>
      <c r="S106" s="654"/>
      <c r="T106" s="654"/>
      <c r="U106" s="654"/>
      <c r="V106" s="654"/>
      <c r="W106" s="654"/>
      <c r="X106" s="654"/>
      <c r="Y106" s="654"/>
      <c r="Z106" s="654"/>
      <c r="AA106" s="654"/>
      <c r="AB106" s="654"/>
      <c r="AC106" s="654"/>
      <c r="AD106" s="654"/>
      <c r="AE106" s="654"/>
      <c r="AF106" s="654"/>
      <c r="AG106" s="654"/>
      <c r="AH106" s="654"/>
      <c r="AI106" s="654"/>
      <c r="AJ106" s="654"/>
      <c r="AK106" s="654"/>
      <c r="AL106" s="654"/>
      <c r="AM106" s="654"/>
      <c r="AN106" s="654"/>
      <c r="AO106" s="654"/>
      <c r="AP106" s="654"/>
      <c r="AQ106" s="654"/>
      <c r="AR106" s="654"/>
      <c r="AS106" s="654"/>
      <c r="AT106" s="654"/>
      <c r="AU106" s="654"/>
      <c r="AV106" s="654"/>
      <c r="AW106" s="654"/>
      <c r="AX106" s="654"/>
      <c r="AY106" s="655"/>
      <c r="AZ106" s="655"/>
      <c r="BA106" s="655"/>
      <c r="BB106" s="655"/>
      <c r="BC106" s="655"/>
      <c r="BD106" s="655"/>
      <c r="BE106" s="656"/>
    </row>
    <row r="107" customFormat="false" ht="12.75" hidden="false" customHeight="false" outlineLevel="0" collapsed="false">
      <c r="A107" s="642"/>
      <c r="B107" s="643" t="s">
        <v>5418</v>
      </c>
      <c r="C107" s="643"/>
      <c r="D107" s="643"/>
      <c r="E107" s="643"/>
      <c r="F107" s="645"/>
      <c r="G107" s="646"/>
      <c r="H107" s="646"/>
      <c r="I107" s="646"/>
      <c r="J107" s="646"/>
      <c r="K107" s="646"/>
      <c r="L107" s="646"/>
      <c r="M107" s="646"/>
      <c r="N107" s="646"/>
      <c r="O107" s="646"/>
      <c r="P107" s="646"/>
      <c r="Q107" s="646"/>
      <c r="R107" s="646"/>
      <c r="S107" s="646"/>
      <c r="T107" s="646"/>
      <c r="U107" s="646"/>
      <c r="V107" s="646"/>
      <c r="W107" s="646"/>
      <c r="X107" s="646"/>
      <c r="Y107" s="646"/>
      <c r="Z107" s="646"/>
      <c r="AA107" s="646"/>
      <c r="AB107" s="646"/>
      <c r="AC107" s="646"/>
      <c r="AD107" s="646"/>
      <c r="AE107" s="646"/>
      <c r="AF107" s="646"/>
      <c r="AG107" s="646"/>
      <c r="AH107" s="646"/>
      <c r="AI107" s="646"/>
      <c r="AJ107" s="646"/>
      <c r="AK107" s="646"/>
      <c r="AL107" s="646"/>
      <c r="AM107" s="646"/>
      <c r="AN107" s="646"/>
      <c r="AO107" s="646"/>
      <c r="AP107" s="646"/>
      <c r="AQ107" s="646"/>
      <c r="AR107" s="646"/>
      <c r="AS107" s="646"/>
      <c r="AT107" s="646"/>
      <c r="AU107" s="646"/>
      <c r="AV107" s="646"/>
      <c r="AW107" s="646"/>
      <c r="AX107" s="646"/>
      <c r="AY107" s="646"/>
      <c r="AZ107" s="646"/>
      <c r="BA107" s="646"/>
      <c r="BB107" s="646"/>
      <c r="BC107" s="646"/>
      <c r="BD107" s="646"/>
      <c r="BE107" s="647"/>
    </row>
    <row r="108" customFormat="false" ht="14.25" hidden="false" customHeight="false" outlineLevel="0" collapsed="false">
      <c r="A108" s="648" t="s">
        <v>4332</v>
      </c>
      <c r="B108" s="649" t="s">
        <v>4333</v>
      </c>
      <c r="C108" s="650" t="s">
        <v>5408</v>
      </c>
      <c r="D108" s="651" t="n">
        <f aca="false">SUMIF('NI-San'!$C$641:$N$1736,A108,'NI-San'!$N$641:$N$1736)</f>
        <v>0</v>
      </c>
      <c r="E108" s="652" t="n">
        <f aca="false">SUM(G108:BE108)</f>
        <v>0</v>
      </c>
      <c r="F108" s="653" t="n">
        <f aca="false">+Info!$B$2</f>
        <v>971</v>
      </c>
      <c r="G108" s="654"/>
      <c r="H108" s="654"/>
      <c r="I108" s="654"/>
      <c r="J108" s="654"/>
      <c r="K108" s="654"/>
      <c r="L108" s="654"/>
      <c r="M108" s="654"/>
      <c r="N108" s="654"/>
      <c r="O108" s="654"/>
      <c r="P108" s="654"/>
      <c r="Q108" s="654"/>
      <c r="R108" s="654"/>
      <c r="S108" s="654"/>
      <c r="T108" s="654"/>
      <c r="U108" s="654"/>
      <c r="V108" s="654"/>
      <c r="W108" s="654"/>
      <c r="X108" s="654"/>
      <c r="Y108" s="654"/>
      <c r="Z108" s="654"/>
      <c r="AA108" s="654"/>
      <c r="AB108" s="654"/>
      <c r="AC108" s="654"/>
      <c r="AD108" s="654"/>
      <c r="AE108" s="654"/>
      <c r="AF108" s="654"/>
      <c r="AG108" s="654"/>
      <c r="AH108" s="654"/>
      <c r="AI108" s="654"/>
      <c r="AJ108" s="654"/>
      <c r="AK108" s="654"/>
      <c r="AL108" s="654"/>
      <c r="AM108" s="654"/>
      <c r="AN108" s="654"/>
      <c r="AO108" s="654"/>
      <c r="AP108" s="654"/>
      <c r="AQ108" s="654"/>
      <c r="AR108" s="654"/>
      <c r="AS108" s="654"/>
      <c r="AT108" s="654"/>
      <c r="AU108" s="654"/>
      <c r="AV108" s="654"/>
      <c r="AW108" s="654"/>
      <c r="AX108" s="654"/>
      <c r="AY108" s="655"/>
      <c r="AZ108" s="655"/>
      <c r="BA108" s="655"/>
      <c r="BB108" s="655"/>
      <c r="BC108" s="655"/>
      <c r="BD108" s="655"/>
      <c r="BE108" s="656"/>
    </row>
    <row r="109" customFormat="false" ht="12.75" hidden="false" customHeight="false" outlineLevel="0" collapsed="false">
      <c r="A109" s="642"/>
      <c r="B109" s="643" t="s">
        <v>5286</v>
      </c>
      <c r="C109" s="643"/>
      <c r="D109" s="643"/>
      <c r="E109" s="643"/>
      <c r="F109" s="645"/>
      <c r="G109" s="646"/>
      <c r="H109" s="646"/>
      <c r="I109" s="646"/>
      <c r="J109" s="646"/>
      <c r="K109" s="646"/>
      <c r="L109" s="646"/>
      <c r="M109" s="646"/>
      <c r="N109" s="646"/>
      <c r="O109" s="646"/>
      <c r="P109" s="646"/>
      <c r="Q109" s="646"/>
      <c r="R109" s="646"/>
      <c r="S109" s="646"/>
      <c r="T109" s="646"/>
      <c r="U109" s="646"/>
      <c r="V109" s="646"/>
      <c r="W109" s="646"/>
      <c r="X109" s="646"/>
      <c r="Y109" s="646"/>
      <c r="Z109" s="646"/>
      <c r="AA109" s="646"/>
      <c r="AB109" s="646"/>
      <c r="AC109" s="646"/>
      <c r="AD109" s="646"/>
      <c r="AE109" s="646"/>
      <c r="AF109" s="646"/>
      <c r="AG109" s="646"/>
      <c r="AH109" s="646"/>
      <c r="AI109" s="646"/>
      <c r="AJ109" s="646"/>
      <c r="AK109" s="646"/>
      <c r="AL109" s="646"/>
      <c r="AM109" s="646"/>
      <c r="AN109" s="646"/>
      <c r="AO109" s="646"/>
      <c r="AP109" s="646"/>
      <c r="AQ109" s="646"/>
      <c r="AR109" s="646"/>
      <c r="AS109" s="646"/>
      <c r="AT109" s="646"/>
      <c r="AU109" s="646"/>
      <c r="AV109" s="646"/>
      <c r="AW109" s="646"/>
      <c r="AX109" s="646"/>
      <c r="AY109" s="646"/>
      <c r="AZ109" s="646"/>
      <c r="BA109" s="646"/>
      <c r="BB109" s="646"/>
      <c r="BC109" s="646"/>
      <c r="BD109" s="646"/>
      <c r="BE109" s="647"/>
    </row>
    <row r="110" customFormat="false" ht="14.25" hidden="false" customHeight="false" outlineLevel="0" collapsed="false">
      <c r="A110" s="648" t="s">
        <v>4381</v>
      </c>
      <c r="B110" s="649" t="s">
        <v>4382</v>
      </c>
      <c r="C110" s="650" t="s">
        <v>5408</v>
      </c>
      <c r="D110" s="651" t="n">
        <f aca="false">SUMIF('NI-San'!$C$641:$N$1736,A110,'NI-San'!$N$641:$N$1736)</f>
        <v>0</v>
      </c>
      <c r="E110" s="652" t="n">
        <f aca="false">SUM(G110:BE110)</f>
        <v>0</v>
      </c>
      <c r="F110" s="653" t="n">
        <f aca="false">+Info!$B$2</f>
        <v>971</v>
      </c>
      <c r="G110" s="654"/>
      <c r="H110" s="654"/>
      <c r="I110" s="654"/>
      <c r="J110" s="654"/>
      <c r="K110" s="654"/>
      <c r="L110" s="654"/>
      <c r="M110" s="654"/>
      <c r="N110" s="654"/>
      <c r="O110" s="654"/>
      <c r="P110" s="654"/>
      <c r="Q110" s="654"/>
      <c r="R110" s="654"/>
      <c r="S110" s="654"/>
      <c r="T110" s="654"/>
      <c r="U110" s="654"/>
      <c r="V110" s="654"/>
      <c r="W110" s="654"/>
      <c r="X110" s="654"/>
      <c r="Y110" s="654"/>
      <c r="Z110" s="654"/>
      <c r="AA110" s="654"/>
      <c r="AB110" s="654"/>
      <c r="AC110" s="654"/>
      <c r="AD110" s="654"/>
      <c r="AE110" s="654"/>
      <c r="AF110" s="654"/>
      <c r="AG110" s="654"/>
      <c r="AH110" s="654"/>
      <c r="AI110" s="654"/>
      <c r="AJ110" s="654"/>
      <c r="AK110" s="654"/>
      <c r="AL110" s="654"/>
      <c r="AM110" s="654"/>
      <c r="AN110" s="654"/>
      <c r="AO110" s="654"/>
      <c r="AP110" s="654"/>
      <c r="AQ110" s="654"/>
      <c r="AR110" s="654"/>
      <c r="AS110" s="654"/>
      <c r="AT110" s="654"/>
      <c r="AU110" s="654"/>
      <c r="AV110" s="654"/>
      <c r="AW110" s="654"/>
      <c r="AX110" s="654"/>
      <c r="AY110" s="655"/>
      <c r="AZ110" s="655"/>
      <c r="BA110" s="655"/>
      <c r="BB110" s="655"/>
      <c r="BC110" s="655"/>
      <c r="BD110" s="655"/>
      <c r="BE110" s="656"/>
    </row>
    <row r="111" customFormat="false" ht="25.5" hidden="false" customHeight="false" outlineLevel="0" collapsed="false">
      <c r="A111" s="648" t="s">
        <v>4391</v>
      </c>
      <c r="B111" s="649" t="s">
        <v>4393</v>
      </c>
      <c r="C111" s="650" t="s">
        <v>5408</v>
      </c>
      <c r="D111" s="651" t="n">
        <f aca="false">SUMIF('NI-San'!$C$641:$N$1736,A111,'NI-San'!$N$641:$N$1736)</f>
        <v>9</v>
      </c>
      <c r="E111" s="652" t="n">
        <f aca="false">SUM(G111:BE111)</f>
        <v>9</v>
      </c>
      <c r="F111" s="653" t="n">
        <f aca="false">+Info!$B$2</f>
        <v>971</v>
      </c>
      <c r="G111" s="654"/>
      <c r="H111" s="654"/>
      <c r="I111" s="654"/>
      <c r="J111" s="654"/>
      <c r="K111" s="654"/>
      <c r="L111" s="654"/>
      <c r="M111" s="654"/>
      <c r="N111" s="654"/>
      <c r="O111" s="654"/>
      <c r="P111" s="654"/>
      <c r="Q111" s="654" t="n">
        <v>3</v>
      </c>
      <c r="R111" s="654"/>
      <c r="S111" s="654"/>
      <c r="T111" s="654"/>
      <c r="U111" s="654"/>
      <c r="V111" s="654"/>
      <c r="W111" s="654"/>
      <c r="X111" s="654"/>
      <c r="Y111" s="654"/>
      <c r="Z111" s="654"/>
      <c r="AA111" s="654" t="n">
        <v>1</v>
      </c>
      <c r="AB111" s="654"/>
      <c r="AC111" s="654"/>
      <c r="AD111" s="654"/>
      <c r="AE111" s="654"/>
      <c r="AF111" s="654"/>
      <c r="AG111" s="654"/>
      <c r="AH111" s="654"/>
      <c r="AI111" s="654"/>
      <c r="AJ111" s="654"/>
      <c r="AK111" s="654"/>
      <c r="AL111" s="654"/>
      <c r="AM111" s="654"/>
      <c r="AN111" s="654"/>
      <c r="AO111" s="654"/>
      <c r="AP111" s="654"/>
      <c r="AQ111" s="654"/>
      <c r="AR111" s="654"/>
      <c r="AS111" s="654"/>
      <c r="AT111" s="654" t="n">
        <v>5</v>
      </c>
      <c r="AU111" s="654"/>
      <c r="AV111" s="654"/>
      <c r="AW111" s="654"/>
      <c r="AX111" s="654"/>
      <c r="AY111" s="655"/>
      <c r="AZ111" s="655"/>
      <c r="BA111" s="655"/>
      <c r="BB111" s="655"/>
      <c r="BC111" s="655"/>
      <c r="BD111" s="655"/>
      <c r="BE111" s="656"/>
    </row>
    <row r="112" customFormat="false" ht="12.75" hidden="false" customHeight="false" outlineLevel="0" collapsed="false">
      <c r="A112" s="642"/>
      <c r="B112" s="643" t="s">
        <v>5325</v>
      </c>
      <c r="C112" s="643"/>
      <c r="D112" s="643"/>
      <c r="E112" s="643"/>
      <c r="F112" s="645"/>
      <c r="G112" s="646"/>
      <c r="H112" s="646"/>
      <c r="I112" s="646"/>
      <c r="J112" s="646"/>
      <c r="K112" s="646"/>
      <c r="L112" s="646"/>
      <c r="M112" s="646"/>
      <c r="N112" s="646"/>
      <c r="O112" s="646"/>
      <c r="P112" s="646"/>
      <c r="Q112" s="646"/>
      <c r="R112" s="646"/>
      <c r="S112" s="646"/>
      <c r="T112" s="646"/>
      <c r="U112" s="646"/>
      <c r="V112" s="646"/>
      <c r="W112" s="646"/>
      <c r="X112" s="646"/>
      <c r="Y112" s="646"/>
      <c r="Z112" s="646"/>
      <c r="AA112" s="646"/>
      <c r="AB112" s="646"/>
      <c r="AC112" s="646"/>
      <c r="AD112" s="646"/>
      <c r="AE112" s="646"/>
      <c r="AF112" s="646"/>
      <c r="AG112" s="646"/>
      <c r="AH112" s="646"/>
      <c r="AI112" s="646"/>
      <c r="AJ112" s="646"/>
      <c r="AK112" s="646"/>
      <c r="AL112" s="646"/>
      <c r="AM112" s="646"/>
      <c r="AN112" s="646"/>
      <c r="AO112" s="646"/>
      <c r="AP112" s="646"/>
      <c r="AQ112" s="646"/>
      <c r="AR112" s="646"/>
      <c r="AS112" s="646"/>
      <c r="AT112" s="646"/>
      <c r="AU112" s="646"/>
      <c r="AV112" s="646"/>
      <c r="AW112" s="646"/>
      <c r="AX112" s="646"/>
      <c r="AY112" s="646"/>
      <c r="AZ112" s="646"/>
      <c r="BA112" s="646"/>
      <c r="BB112" s="646"/>
      <c r="BC112" s="646"/>
      <c r="BD112" s="646"/>
      <c r="BE112" s="647"/>
    </row>
    <row r="113" customFormat="false" ht="14.25" hidden="false" customHeight="false" outlineLevel="0" collapsed="false">
      <c r="A113" s="648" t="s">
        <v>4437</v>
      </c>
      <c r="B113" s="649" t="s">
        <v>4438</v>
      </c>
      <c r="C113" s="650" t="s">
        <v>5408</v>
      </c>
      <c r="D113" s="651" t="n">
        <f aca="false">SUMIF('NI-San'!$C$641:$N$1736,A113,'NI-San'!$N$641:$N$1736)</f>
        <v>0</v>
      </c>
      <c r="E113" s="652" t="n">
        <f aca="false">SUM(G113:BE113)</f>
        <v>0</v>
      </c>
      <c r="F113" s="653" t="n">
        <f aca="false">+Info!$B$2</f>
        <v>971</v>
      </c>
      <c r="G113" s="654"/>
      <c r="H113" s="654"/>
      <c r="I113" s="654"/>
      <c r="J113" s="654"/>
      <c r="K113" s="654"/>
      <c r="L113" s="654"/>
      <c r="M113" s="654"/>
      <c r="N113" s="654"/>
      <c r="O113" s="654"/>
      <c r="P113" s="654"/>
      <c r="Q113" s="654"/>
      <c r="R113" s="654"/>
      <c r="S113" s="654"/>
      <c r="T113" s="654"/>
      <c r="U113" s="654"/>
      <c r="V113" s="654"/>
      <c r="W113" s="654"/>
      <c r="X113" s="654"/>
      <c r="Y113" s="654"/>
      <c r="Z113" s="654"/>
      <c r="AA113" s="654"/>
      <c r="AB113" s="654"/>
      <c r="AC113" s="654"/>
      <c r="AD113" s="654"/>
      <c r="AE113" s="654"/>
      <c r="AF113" s="654"/>
      <c r="AG113" s="654"/>
      <c r="AH113" s="654"/>
      <c r="AI113" s="654"/>
      <c r="AJ113" s="654"/>
      <c r="AK113" s="654"/>
      <c r="AL113" s="654"/>
      <c r="AM113" s="654"/>
      <c r="AN113" s="654"/>
      <c r="AO113" s="654"/>
      <c r="AP113" s="654"/>
      <c r="AQ113" s="654"/>
      <c r="AR113" s="654"/>
      <c r="AS113" s="654"/>
      <c r="AT113" s="654"/>
      <c r="AU113" s="654"/>
      <c r="AV113" s="654"/>
      <c r="AW113" s="654"/>
      <c r="AX113" s="654"/>
      <c r="AY113" s="655"/>
      <c r="AZ113" s="655"/>
      <c r="BA113" s="655"/>
      <c r="BB113" s="655"/>
      <c r="BC113" s="655"/>
      <c r="BD113" s="655"/>
      <c r="BE113" s="656"/>
    </row>
    <row r="114" customFormat="false" ht="25.5" hidden="false" customHeight="false" outlineLevel="0" collapsed="false">
      <c r="A114" s="648" t="s">
        <v>4448</v>
      </c>
      <c r="B114" s="649" t="s">
        <v>4450</v>
      </c>
      <c r="C114" s="650" t="s">
        <v>5408</v>
      </c>
      <c r="D114" s="651" t="n">
        <f aca="false">SUMIF('NI-San'!$C$641:$N$1736,A114,'NI-San'!$N$641:$N$1736)</f>
        <v>0</v>
      </c>
      <c r="E114" s="652" t="n">
        <f aca="false">SUM(G114:BE114)</f>
        <v>0</v>
      </c>
      <c r="F114" s="653" t="n">
        <f aca="false">+Info!$B$2</f>
        <v>971</v>
      </c>
      <c r="G114" s="654"/>
      <c r="H114" s="654"/>
      <c r="I114" s="654"/>
      <c r="J114" s="654"/>
      <c r="K114" s="654"/>
      <c r="L114" s="654"/>
      <c r="M114" s="654"/>
      <c r="N114" s="654"/>
      <c r="O114" s="654"/>
      <c r="P114" s="654"/>
      <c r="Q114" s="654"/>
      <c r="R114" s="654"/>
      <c r="S114" s="654"/>
      <c r="T114" s="654"/>
      <c r="U114" s="654"/>
      <c r="V114" s="654"/>
      <c r="W114" s="654"/>
      <c r="X114" s="654"/>
      <c r="Y114" s="654"/>
      <c r="Z114" s="654"/>
      <c r="AA114" s="654"/>
      <c r="AB114" s="654"/>
      <c r="AC114" s="654"/>
      <c r="AD114" s="654"/>
      <c r="AE114" s="654"/>
      <c r="AF114" s="654"/>
      <c r="AG114" s="654"/>
      <c r="AH114" s="654"/>
      <c r="AI114" s="654"/>
      <c r="AJ114" s="654"/>
      <c r="AK114" s="654"/>
      <c r="AL114" s="654"/>
      <c r="AM114" s="654"/>
      <c r="AN114" s="654"/>
      <c r="AO114" s="654"/>
      <c r="AP114" s="654"/>
      <c r="AQ114" s="654"/>
      <c r="AR114" s="654"/>
      <c r="AS114" s="654"/>
      <c r="AT114" s="654"/>
      <c r="AU114" s="654"/>
      <c r="AV114" s="654"/>
      <c r="AW114" s="654"/>
      <c r="AX114" s="654"/>
      <c r="AY114" s="655"/>
      <c r="AZ114" s="655"/>
      <c r="BA114" s="655"/>
      <c r="BB114" s="655"/>
      <c r="BC114" s="655"/>
      <c r="BD114" s="655"/>
      <c r="BE114" s="656"/>
    </row>
    <row r="115" customFormat="false" ht="26.25" hidden="false" customHeight="false" outlineLevel="0" collapsed="false">
      <c r="A115" s="657" t="s">
        <v>4452</v>
      </c>
      <c r="B115" s="658" t="s">
        <v>4454</v>
      </c>
      <c r="C115" s="659" t="s">
        <v>5408</v>
      </c>
      <c r="D115" s="660" t="n">
        <f aca="false">SUMIF('NI-San'!$C$641:$N$1736,A115,'NI-San'!$N$641:$N$1736)</f>
        <v>11</v>
      </c>
      <c r="E115" s="652" t="n">
        <f aca="false">SUM(G115:BE115)</f>
        <v>11</v>
      </c>
      <c r="F115" s="661" t="n">
        <f aca="false">+Info!$B$2</f>
        <v>971</v>
      </c>
      <c r="G115" s="662"/>
      <c r="H115" s="662"/>
      <c r="I115" s="662"/>
      <c r="J115" s="662"/>
      <c r="K115" s="662"/>
      <c r="L115" s="662"/>
      <c r="M115" s="662"/>
      <c r="N115" s="662"/>
      <c r="O115" s="662"/>
      <c r="P115" s="662"/>
      <c r="Q115" s="662"/>
      <c r="R115" s="662"/>
      <c r="S115" s="662"/>
      <c r="T115" s="662"/>
      <c r="U115" s="662"/>
      <c r="V115" s="662"/>
      <c r="W115" s="662"/>
      <c r="X115" s="662"/>
      <c r="Y115" s="662"/>
      <c r="Z115" s="662"/>
      <c r="AA115" s="662"/>
      <c r="AB115" s="662"/>
      <c r="AC115" s="662"/>
      <c r="AD115" s="662"/>
      <c r="AE115" s="662"/>
      <c r="AF115" s="662"/>
      <c r="AG115" s="662"/>
      <c r="AH115" s="662"/>
      <c r="AI115" s="662"/>
      <c r="AJ115" s="662"/>
      <c r="AK115" s="662"/>
      <c r="AL115" s="662"/>
      <c r="AM115" s="662"/>
      <c r="AN115" s="662"/>
      <c r="AO115" s="662"/>
      <c r="AP115" s="662"/>
      <c r="AQ115" s="662"/>
      <c r="AR115" s="662"/>
      <c r="AS115" s="662"/>
      <c r="AT115" s="662"/>
      <c r="AU115" s="662"/>
      <c r="AV115" s="662"/>
      <c r="AW115" s="662"/>
      <c r="AX115" s="662"/>
      <c r="AY115" s="663"/>
      <c r="AZ115" s="663"/>
      <c r="BA115" s="663"/>
      <c r="BB115" s="663"/>
      <c r="BC115" s="663"/>
      <c r="BD115" s="663"/>
      <c r="BE115" s="664" t="n">
        <v>11</v>
      </c>
    </row>
  </sheetData>
  <sheetProtection sheet="true" password="ea79"/>
  <printOptions headings="false" gridLines="false" gridLinesSet="true" horizontalCentered="true" verticalCentered="false"/>
  <pageMargins left="0.0784722222222222" right="0.0784722222222222" top="0.7875" bottom="0.984027777777778" header="0.511805555555556" footer="0.511805555555556"/>
  <pageSetup paperSize="9" scale="100" fitToWidth="0" fitToHeight="1" pageOrder="downThenOver" orientation="portrait" blackAndWhite="false" draft="false" cellComments="none" horizontalDpi="300" verticalDpi="300" copies="1"/>
  <headerFooter differentFirst="false" differentOddEven="false">
    <oddHeader>&amp;LALL. A) Delib. n. 214 del 24/05/2011 Atti n. 10/2010</oddHeader>
    <oddFooter>&amp;C&amp;A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2T16:00:42Z</dcterms:created>
  <dc:creator>Marco Gelmetti</dc:creator>
  <dc:description/>
  <dc:language>en-US</dc:language>
  <cp:lastModifiedBy>Istituto Ortopedico </cp:lastModifiedBy>
  <cp:lastPrinted>2012-10-26T13:30:58Z</cp:lastPrinted>
  <dcterms:modified xsi:type="dcterms:W3CDTF">2012-10-26T13:36:38Z</dcterms:modified>
  <cp:revision>0</cp:revision>
  <dc:subject/>
  <dc:title/>
</cp:coreProperties>
</file>